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1-15-01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1-15-01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3" uniqueCount="2498">
  <si>
    <t xml:space="preserve">Příloha k formuláři pro ocenění nabídky</t>
  </si>
  <si>
    <t xml:space="preserve">Stavba: 5713520008  Elektrizace a zkapacitnění trati Uničov (včetně) - Olomouc</t>
  </si>
  <si>
    <t xml:space="preserve">Objekt: SO 01-15-01 Žst. Olomouc TPM</t>
  </si>
  <si>
    <t xml:space="preserve">Celková cena bez DPH:</t>
  </si>
  <si>
    <t xml:space="preserve">Objekt</t>
  </si>
  <si>
    <t xml:space="preserve">Popis</t>
  </si>
  <si>
    <t xml:space="preserve">OC</t>
  </si>
  <si>
    <t xml:space="preserve">SO 01-15-01.1</t>
  </si>
  <si>
    <t xml:space="preserve">Žst. Olomouc TPM - Arch.stav. řešení</t>
  </si>
  <si>
    <t xml:space="preserve">SO 01-15-01.2</t>
  </si>
  <si>
    <t xml:space="preserve">Žst. Olomouc TPM - Zdravotně technické instalace</t>
  </si>
  <si>
    <t xml:space="preserve">SO 01-15-01.4</t>
  </si>
  <si>
    <t xml:space="preserve">Žst. Olomouc TPM - Vzduchotechnika, chlazení a vytápění</t>
  </si>
  <si>
    <t xml:space="preserve">SO 01-15-01.5</t>
  </si>
  <si>
    <t xml:space="preserve">Žst. Olomouc TPM - MaR</t>
  </si>
  <si>
    <t xml:space="preserve">SO 01-15-01.6</t>
  </si>
  <si>
    <t xml:space="preserve">Žst. Olomouc TPM - Umělé osvětlení a vnitřní silnoproudé rozvody</t>
  </si>
  <si>
    <t xml:space="preserve">SO 01-15-01.7</t>
  </si>
  <si>
    <t xml:space="preserve">Žst. Olomouc TPM - Hromosvody</t>
  </si>
  <si>
    <t xml:space="preserve">Stavba</t>
  </si>
  <si>
    <t xml:space="preserve">Elektrizace a zkapacitnění trati Uničov (včetně) - Olomouc</t>
  </si>
  <si>
    <t xml:space="preserve">číslo a název SO</t>
  </si>
  <si>
    <t xml:space="preserve">SO 01-15-01</t>
  </si>
  <si>
    <t xml:space="preserve">Žst. Olomouc TPM </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M3        </t>
  </si>
  <si>
    <t xml:space="preserve">"objekt od -3,27m na -2,25m" 
((20,05+1,20*2)*(12,05+1,20*2))*0,99 
Součet</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předpoklad 25%" 
321,158*0,25 
Součet</t>
  </si>
  <si>
    <t xml:space="preserve">131201201</t>
  </si>
  <si>
    <t xml:space="preserve">Hloubení jam zapažených v hornině tř. 3 objemu do 100 m3
Hloubení zapažených jam a zářezů s urovnáním dna do předepsaného profilu a spádu v hornině tř. 3 do 100 m3</t>
  </si>
  <si>
    <t xml:space="preserve">"Půdorys 1PP, Řezy" 
"-----------------------------------" 
"před objektem" 
"KK1"  ((1,325+0,8*2)*(1,325+0,8*2))*1,970 
"KK1"  ((1,325+0,8*2)*(1,325+0,8*2))*1,965 
"KK2"  ((1,02+1,25+1,02+0,8*2)*(1,02+0,8*2))*1,975 
"KK2"  ((1,02+0,30+1,02+0,8*2)*(1,02+0,8*2))*1,970 
"KK3"  ((0,715+0,8*2)*(0,715+0,8*2))*1,979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89,912*0,25 
Součet</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Půdorys 1PP, Řezy" 
"-----------------------------------" 
"před objektem" 
"2xU110_Řez C-C" 
(0,31*(18,11-2,00-0,80))*(0,31+1,42)/2 
"2xU110_Řez D-D" 
(0,57*(11,25-2,00-0,80))*(0,34+1,39)/2 
"3xU110_Řez A-A" 
(0,57*(10,03-2,00-0,80))*(0,35+1,31)/2 
"3xU110_Řez D-D" 
(0,57*(11,25-2,00-0,80))*(0,34+1,39)/2 
Součet</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předpoklad 25%" 
15,85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6xU110_Řez A-A" 
(1,09*(10,65-2,00-0,80))*(0,34+1,37)/2 
"2xU160_Řez B-B" 
(0,68*(10,65-2,00-0,80))*(0,44+1,37)/2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12,147*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_Řez C-C" 
((18,11-11,00)*(1,00+1,42)/2)*2 
"2xU110_Řez D-D" 
((11,25-7,60)*(1,00+1,39)/2)*2 
"3xU110_Řez A-A" 
((10,03-6,90)*(1,00+1,31)/2)*2 
"3xU110_Řez D-D" 
((11,25-7,60)*(1,00+1,39)/2)*2 
"6xU110_Řez A-A" 
((10,65-7,20)*(1,00+1,37)/2)*2 
"2xU160_Řez B-B" 
((10,65-7,20)*(1,00+1,37)/2)*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11</t>
  </si>
  <si>
    <t xml:space="preserve">Odstranění příložného pažení stěn hl do 4 m
Odstranění pažení stěn výkopu s uložením pažin na vzdálenost do 3 m od okraje výkopu příložné, hloubky do 4 m</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KK1"  ((1,325+0,8*2)+(1,325+0,8*2))*2*1,970 
"KK1"  ((1,325+0,8*2)+(1,325+0,8*2))*2*1,965 
"KK2"  ((1,02+1,25+1,02+0,8*2)+(1,02+0,8*2))*2*1,975 
"KK2"  ((1,02+0,30+1,02+0,8*2)+(1,02+0,8*2))*2*1,970 
"KK3"  ((0,715+0,8*2)+(0,715+0,8*2))*2*1,979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102" 
321,158*0,08 
"pol_131201201" 
89,912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147,7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ýkopy celkem" 
321,158+89,912+15,858+12,147 
"Odpočet vytlačený objem" 
"Objekt" 
-(20,05*12,05)*0,99 
"Kabelové komory" 
-(1,525*1,525)*1,67 
-(1,525*1,525)*1,666 
-((1,22*1,22)*1,67)*2 
-((1,22*1,22)*1,67)*2 
-(0,915*0,915)*1,67 
"Betonový základ" 
-1,963 
"Podsyp" 
-3,927 
"Obetonování" 
-14,600 
"Lože" 
-3,805 
"Obsyp" 
-8,728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Půdorys 1PP, Řezy" 
"-----------------------------------" 
"před objektem" 
"2xU110" 
(0,31*0,57*(18,11-13,50))*1 
(0,57*0,31*(11,25-7,00))*1 
"3xU110" 
(0,57*0,57*(10,03-6,00))*2 
(0,57*0,57*(11,25-7,00))*1 
"6xU110" 
(1,09*0,57*(10,65-7,00))*1 
"2xU160" 
(0,68*0,36*(10,65-7,00))*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58337344</t>
  </si>
  <si>
    <t xml:space="preserve">štěrkopísek frakce 0-32
štěrkopísek frakce 0-32</t>
  </si>
  <si>
    <t xml:space="preserve">T         </t>
  </si>
  <si>
    <t xml:space="preserve">8,728 
Součet 
8,728*2 'Přepočtené koeficientem množství</t>
  </si>
  <si>
    <t xml:space="preserve">R_položka</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321,158+89,912+15,858+12,147)*1,90 
"Zásyp vhodnou vytěženou zeminou" 
-147,7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šachty před objektem" 
"KK1"  (2,925*2,925-1,325*1,325)*2 
"KK2"  ((1,02+1,25+1,02+0,8*2)*(1,02+0,8*2))-1,02*1,02*2 
"KK2"  ((1,02+0,30+1,02+0,8*2)*(1,02+0,8*2))-1,02*1,02*2 
"KK3"  (2,315*2,315-0,715*0,715)*1 
Mezisoučet 
"potrubí před objektem" 
"2xU110" 
(0,31*(18,10-13,50-0,80))*1 
(0,57*(11,25-7,00-0,80))*1 
"3xU110" 
(0,57*(10,03-6,00-0,8))*2 
(0,57*(11,25-7,00-0,8))*1 
"6xU110" 
(1,09*(10,65-7,00-0,80))*1 
"2xU160" 
(0,68*(10,65-7,00-0,80))*1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5_Půdorys 1PP" 
"KK1" ((1,60*1,60)*0,30)*2 
"KK2" ((1,32*1,32)*0,30)*4 
"KK3" ((1,00*1,00)*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1611</t>
  </si>
  <si>
    <t xml:space="preserve">Základové desky ze ŽB bez zvýšených nároků na prostředí tř. C 30/37
Základy z betonu železového (bez výztuže) desky z betonu bez zvláštních nároků na prostředí tř. C 30/37</t>
  </si>
  <si>
    <t xml:space="preserve">"2.07_Základová deska tvar" 
"od -3,17m na -2,77m" 
(19,93*11,93)*0,400 
"2.09_Základy pod transformátor - tvar" 
"od -1,30m na -1,00m" 
(5,83*4,0+0,795*0,165+0,09*0,41)*0,3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Zřízení bednění základových desek
Bednění základů desek zřízení</t>
  </si>
  <si>
    <t xml:space="preserve">"2.07_Základová deska tvar" 
"od -3,17m na -2,77m" 
((19,93+11,93)*2)*0,400 
((0,50*4)*0,25)*2 
"2.09_Základy pod transformátor - tvar" 
"od -1,30m na -1,00m" 
(5,83*4,0+0,795*0,165+0,09*0,41)*0,30 
((0,35*4)*0,14)*1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2.08_Základová deska - výztuž" 
"výkaz výztuže" 
10374,00*1,05*0,001 
"------------------------------------------------" 
"2.10_Základy pod transformátor - výztuž" 
"výkaz výztuže" 
722,30*1,05*0,001 
"------------------------------------------------" 
Součet</t>
  </si>
  <si>
    <t xml:space="preserve">Poznámka k souboru cen:
1. Ceny platí pro desky rovné, s náběhy, hřibové nebo upnuté do žeber včetně výztuže těchto žeber.</t>
  </si>
  <si>
    <t xml:space="preserve">274313811</t>
  </si>
  <si>
    <t xml:space="preserve">Základové pásy z betonu tř. C 25/30
Základy z betonu prostého pasy betonu kamenem neprokládaného tř. C 25/30</t>
  </si>
  <si>
    <t xml:space="preserve">"E.3.2_Půdorys 1PP, Řezy_Základy po rampami" 
"od -2,25m na -1,25m" 
"E.3.2_1.19" 
(0,40*1,40)*1,00 
((0,40*1,30)*1,00)*3 
"E.3.2_1.20" 
"od -2,25m na -1,25m" 
(0,40*1,20)*1,00 
((0,40*1,10)*1,00)*5 
"E.3.2_1.21" 
(0,40*1,20)*1,00 
((0,40*1,10)*1,00)*3 
"E.3.2_1.22" 
(0,40*1,20)*1,00 
((0,40*1,10)*1,00)*3 
"E.3.2_1.23" 
(0,40*1,40)*1,00 
((0,40*1,10)*1,00)*4 
(0,40*(1,4*2+0,693)-0,102*0,393)*1,00 
Mezisoučet 
"-----------------------------------------------" 
"od -1,25m na -1,10m" 
"E.3.2_1.19" 
(0,30*1,40)*0,15 
((0,30*1,30)*0,15)*3 
"E.3.2_1.20" 
(0,30*1,20)*0,15 
((0,30*1,10)*0,15)*(2+2) 
(0,30*0,30+0,30*0,40)*0,15 
"E.3.2_1.21" 
(0,30*1,20)*0,15 
((0,30*1,10)*0,15)*3 
"E.3.2_1.22" 
(0,30*1,20)*0,15 
((0,30*1,10)*0,15)*3 
"E.3.2_1.23" 
(0,30*1,40)*0,15 
((0,30*1,10)*0,15)*4 
(0,30*(1,40+1,298+0,793))*0,15 
Mezisoučet 
"-----------------------------------------------"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E.3.2_Půdorys 1PP, Řezy_Základy po rampami" 
"od -2,25m na -1,25m" 
"E.3.2_1.19" 
(0,40+2*1,40)*1,00 
((0,40+2*1,30)*1,00)*3 
"E.3.2_1.20" 
"od -2,25m na -1,25m" 
(0,40+2*1,20)*1,00 
((0,40+2*1,10)*1,00)*5 
"E.3.2_1.21" 
(0,40+2*1,20)*1,00 
((0,40+2*1,10)*1,00)*3 
"E.3.2_1.22" 
(0,40+2*1,20)*1,00 
((0,40+2*1,10)*1,00)*3 
"E.3.2_1.23" 
(0,40+2*1,40)*1,00 
((0,40+2*1,10)*1,00)*4 
((1,493+1,40)*2-0,102-0,393)*1,00 
Mezisoučet 
"-----------------------------------------------" 
"od -1,25m na -1,10m" 
"E.3.2_1.19" 
(0,30+2*1,40)*0,15 
((0,30+2*1,30)*0,15)*3 
"E.3.2_1.20" 
(0,30+2*1,20)*0,15 
((0,30+2*1,10)*0,15)*(2+2) 
((0,30+0,4*2)+(0,3*4))*0,15 
"E.3.2_1.21" 
(0,30+2*1,20)*0,15 
((0,30+2*1,10)*0,15)*3 
"E.3.2_1.22" 
(0,30+2*1,20)*0,15 
((0,30+2*1,10)*0,15)*3 
"E.3.2_1.23" 
(0,30+2*1,40)*0,15 
((0,30+2*1,10)*0,15)*4 
(0,30*(1,40+1,298+0,793))*0,15 
Mezisoučet 
"-----------------------------------------------" 
Součet</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7_Půdorys 2NP" 
"6_ocelové trubky D133/6,3mm" 
0,38*(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Vnitřní zdivo" 
"od -0,15m na +3,75m" 
"0P01"  4,335*(3,90-0,25)-(0,80*1,97+0,24*1,25) 
"0P09"  5,26*(3,90-0,25)-(0,80*1,97+0,24*1,25) 
"od -0,15m na +2,85m" 
"0P12"  0,875*3,00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3,50m" 
"0P05" 
4,33*(3,90-0,25) 
"od -0,15m na +3,75m" 
"0P06" 
4,495*3,90-0,40*0,25 
"0P07" 
2,16*3,90 
"0P08" 
4,33*3,90 
"0P09" 
5,26*3,90 
"0P10" 
2,780*3,90 
Mezisoučet 
"--------------------------------" 
"Půdorys 2NP" 
"od +4,00m na +6,35m" 
(4,70+4,25*2)*2,35 
(4,70+3,20*2)*2,35-0,80*1,97 
(5,00+2,780*2)*2,35-0,80*1,97 
(0,92*2,35)*2 
"Šíty" 
"od +4,00m na +4,09m" 
(12,050*0,09)*2 
"od +4,09m na +8,61m" 
((12,05*4,25)/2)*2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Vnitřní zdivo" 
"od -0,15m na +3,75m" 
"0P06"  (2,94+4,17)*3,90-0,80*1,97 
"0P07"  2,50*3,90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3,750m" 
(20,05+11,29)*2*3,90 
"od +4,00m na +6,350m" 
(4,70*2,35)*2 
(4,80*2,35)*1 
(5,00*2,35)*1 
"odpočet otvory" 
-(1,10*2,10)*2 
-(3,00*3,40)*1 
-(1,25*2,50)*3 
-(2,00*2,50)*1 
-(1,25*2,05)*1 
-(1,25*1,625)*3 
-(2,75*0,75)*4 
-(1,25*3+0,115*2)*0,75 
-(3,00*0,90)*3 
-(0,90*0,60)*2 
-(0,55*0,55)*3 
-(1,10*0,50)*1 
-(0,35*0,30)*1 
"odpočet překlady" 
-0,238*(1,25+1,50*8+2,50+3,25*4+3,50) 
"odpočet průvlak_P3" 
"od +3,50m na +3,75m" 
-(0,25*3,58) 
"odpočet věnec_V1" 
"od +4,00m na +4,15m" 
-(0,15*(1,63+7,11+1,29)) 
-(0,15*(1,63+7,02+1,22)) 
Mezisoučet 
"-----------------------------" 
"Vnitřní zdivo" 
"od -0,150m na +3,750m" 
"0P12" 
(6,33+4,25)*3,90 
"odpočet nika" 
-0,875*3,00 
"odpočet překlady" 
-(1,25*0,238)*1 
Mezisoučet 
"-----------------------------" 
Součet</t>
  </si>
  <si>
    <t xml:space="preserve">311321815</t>
  </si>
  <si>
    <t xml:space="preserve">Nosná zeď ze ŽB pohledového tř. C 30/37 bez výztuže
Nadzákladové zdi z betonu železového (bez výztuže) nosné pohledového (v přírodní barvě drtí a přísad) tř. C 30/37</t>
  </si>
  <si>
    <t xml:space="preserve">"2.09_Základy pod trnasformátor - tvar" 
"od -1,00m na +-0,00m" 
(0,30*1,00)*(3,35+5,035) 
(0,40*1,00)*(3,55+2,75)-((1,00*0,36)*0,40)*2 
(0,60*1,00)*1,030 
"od -0,15m na +-0,00m" 
(0,09*3,815+0,165*5,035)*0,15 
Mezisoučet Transformátor 
"--------------------------------------------" 
"2.15_Stěna ST01 - tvar" 
"od -2,77m na -0,35m" 
(0,34*(11,25-4,225))*2,42 
-(0,50*0,50)*0,34 
"--------------------------------------------" 
"od -2,77m na +-0,00m" 
(0,34*4,225)*2,42 
"--------------------------------------------" 
"2.17_Stěna ST02 - tvar" 
"od -2,77m na -0,35m" 
(0,34*19,93)*2,42 
"--------------------------------------------" 
"2.19_Stěna ST03 - tvar" 
"od -2,77m na -0,35m" 
(0,34*11,25)*2,42 
-((0,50*0,30)*0,34)*2 
"--------------------------------------------" 
"2.21_Stěna ST04 - tvar" 
"od -2,77m na -0,35m" 
(0,34*(19,93-6,26))*2,42 
-(0,50*0,50+pi*(0,30/2)^2)*0,34 
"od -2,77m na +-0,00m" 
(0,34*6,26)*2,77 
-(4,40*0,60)*0,34 
"--------------------------------------------" 
"2.23_Stěna ST05 - tvar" 
"od -2,77m na -0,35m" 
(0,465*0,795)*2,42 
(0,600*5,039)*2,42 
(0,45*(19,25-0,795-5,039))*2,42 
-(0,45*(2,585+3,14+2,88)*2,17) 
"--------------------------------------------" 
"2.25_Stěna ST06 - tvar" 
"od -2,77m na -0,35m" 
(0,45*(19,25-5,51))*2,42 
-(0,45*(2,025+3,125+3,00)*2,17) 
(0,30*(0,75+5,51))*2,42 
-(0,30*1,90)*2,22 
"--------------------------------------------" 
"2.27_Stěna ST07 - tvar" 
"od -2,77m na -0,35m" 
(0,30*(5,21-1,00))*2,42 
"--------------------------------------------" 
"2.29_Stěna ST08 - tvar" 
"od -2,77m na -0,35m" 
(0,30*(3,05-1,55))*2,42 
"--------------------------------------------" 
"2.31_Stěna ST09 - tvar" 
"od -2,77m na -0,35m" 
(0,30*(2,73-1,55))*2,42 
"--------------------------------------------" 
"2.33_Stěna ST10 - tvar" 
"od -2,77m na -0,35m" 
(0,40*2,01)*2,42 
-(0,40*(1,41*2,17)) 
"--------------------------------------------" 
"2.35_Stěna ST11 - tvar" 
"od -2,77m na -0,35m" 
(0,49*3,65)*2,42 
(0,40*0,41)*2,42 
"--------------------------------------------" 
"2.37_Stěna ST12 - tvar" 
(0,45*4,24)*2,42 
-(0,45*3,15)*2,17 
"--------------------------------------------" 
Mezisoučet 1PP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2.09_Základy pod trnasformátor - tvar" 
"od -1,00m na +-0,00m" 
(2,516/0,30)*2 
(2,232/0,40)*2+(1,00+0,36)*2*0,40*2 
(0,618/0,60)*2 
"od -0,15m na +-0,00m" 
(0,165+5,035+3,65)*0,15 
Mezisoučet 
"--------------------------------------" 
"2.15_Stěna ST01 - tvar" 
"od -2,77m na -0,35m" 
((5,78-0,085)/0,34)*2 
(0,50*3)*0,34 
"od -2,77m na +-0,00m" 
(3,476/0,34)*2 
"2.17_Stěna ST02 - tvar" 
"od -2,77m na -0,35m" 
(16,398/0,34)*2+(0,34*2,42)*2 
"2.19_Stěna ST03 - tvar" 
"od -2,77m na -0,35m" 
((9,257-0,102)/0,34)*2 
((0,5+0,3)*2*0,34)*2 
"2.21_Stěna ST04 - tvar" 
"od -2,77m na -0,35m" 
((11,248-0,109)/0,34)*2 
(0,50*3+pi*0,30)*0,34 
"od -2,77m na +-0,00m" 
((5,896-0,898)/0,34)*2 
(4,40+0,60)*2*0,34 
"2.23_Stěna ST05 - tvar" 
"od -2,77m na -0,35m" 
(0,895/0,465)*2 
(7,317/0,600)*2 
(14,61/0,45)*2 
-8,403/0,45*2 
0,45*(2,585+3,14+2,88+2,17*6) 
"2.25_Stěna ST06 - tvar" 
"od -2,77m na -0,35m" 
(14,963/0,45)*2 
-(7,958/0,45)*2 
0,45*(2,025+3,125+3,00+2,17*6) 
(0,30*(0,75+5,51))*2,42 
-(1,265/0,30)*2 
0,30*(1,90+2,22*2) 
"2.27_Stěna ST07 - tvar" 
"od -2,77m na -0,35m" 
(3,056/0,30)*2+(0,30*2,42)*2 
"2.29_Stěna ST08 - tvar" 
"od -2,77m na -0,35m" 
(1,089/0,30)*2+(0,30*2,42)*2 
"2.31_Stěna ST09 - tvar" 
"od -2,77m na -0,35m" 
(0,587/0,30)*2+(0,30*2,42)*2 
"2.33_Stěna ST10 - tvar" 
"od -2,77m na -0,35m" 
(1,946/0,40)*2 
-(1,224/0,40)*2 
0,40*(1,41+2,17*2) 
"2.35_Stěna ST11 - tvar" 
"od -2,77m na -0,35m" 
(4,328/0,49)*2 
(0,397/0,40)*2+0,09*2,42 
"2.37_Stěna ST12 - tvar" 
(4,617/0,45)*2 
-(3,076/0,45)*2 
0,45*(3,15+2,17*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1.05_Půdorys 1PP_P01" 
(13,74*2,30-(2,025+3,125+3,00)*2,05)*2 
13,74*2,30 
(11,25*2,30)*2 
16,45*2,30-2,05*(3,15+1,41) 
((4,69*2,30)*2-(3,15*2,05)*2)*2 
(2,975+4,24)*2*2,30-3,15*2,05 
(2,40+2,01)*2*2,3-2,05*(1,41+1,90) 
(2,74+2,73)*2*2,3-(2,3*(1,55*2)) 
(2,17+2,73)*2*2,3-(1,55*2,3+1,0*2,05) 
(1,22+5,26)*2*2,5-2,05*(1,90+2,05) 
(2,025+3,125+2,00+2,05*6)*0,45 
(3,15*3+2,05*6)*0,45 
(1,41+2,05*2)*0,40+(1,9+1,0+2,05*4)*0,30 
(1,55*2+2,30*4)*0,30 
Mezisoučet 
"1.05_Půdorys 1PP_0P12" 
(1,54+3,35)*2*1,00-1,00*0,60 
(1,105+3,35)*2*1,00-(1,00*0,60)*2 
(1,29+3,35)*2*1,00-1,00*0,60 
(5,95+4,25)*2*1,00-4,40*0,60 
(4,40+0,60*2)*0,40 
((1,00+0,60*2)*0,40)*2 
Mezisoučet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2.16_Stěna ST01 - výztuž" 
377,30*1,05*0,001 
"2.18_Stěna ST02 - výztuž" 
649,60*1,05*0,001 
"2.20_Stěna ST03 - výztuž" 
384,60*1,05*0,001 
"2.22_Stěna ST04 - výztuž" 
648,80*1,05*0,001 
"2.24_Stěna ST05 - výztuž" 
594,30*1,05*0,001 
"2.26_Stěna ST06 - výztuž" 
672,00*1,05*0,001 
"2.28_Stěna ST07 - výztuž" 
143,50*1,05*0,001 
"2.30_Stěna ST08 - výztuž" 
80,70*1,05*0,001 
"2.32_Stěna ST09 - výztuž" 
74,30*1,05*0,001 
"2.34_Stěna ST10 - výztuž" 
69,10*1,05*0,001 
"2.36_Stěna ST11 - výztuž" 
164,40*1,05*0,001 
"2.38_Stěna ST12 - výztuž" 
176,3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viz. půdorys 1NP" 
2  "0P01" 
1  "0P02" 
Součet</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 keramický plochý š 115 mm dl 1500 mm
Překlady keramické ploché osazené do maltového lože, výšky překladu 71 mm šířky 115 mm, délky 1500 mm</t>
  </si>
  <si>
    <t xml:space="preserve">"viz. půdorys 1PP" 
1  "P02" 
Součet</t>
  </si>
  <si>
    <t xml:space="preserve">317168023</t>
  </si>
  <si>
    <t xml:space="preserve">Překlad keramický plochý š 145 mm dl 1500 mm
Překlady keramické ploché osazené do maltového lože, výšky překladu 71 mm šířky 145 mm, délky 1500 mm</t>
  </si>
  <si>
    <t xml:space="preserve">"viz. půdorys 1NP" 
1  "0P08" 
Součet</t>
  </si>
  <si>
    <t xml:space="preserve">317168052</t>
  </si>
  <si>
    <t xml:space="preserve">Překlad keramický vysoký v 238 mm dl 1250 mm
Překlady keramické vysoké osazené do maltového lože, šířky překladu 70 mm výšky 238 mm, délky 1250 mm</t>
  </si>
  <si>
    <t xml:space="preserve">"viz. půdorys 1NP" 
"Vnitřní zdivo" 
2  "0P01" 
3  "0P05" 
2  "0P06" 
5  "0P12" 
"Obvodové zdivo" 
4  "0P12" 
Součet</t>
  </si>
  <si>
    <t xml:space="preserve">317168053</t>
  </si>
  <si>
    <t xml:space="preserve">Překlad keramický vysoký v 238 mm dl 1500 mm
Překlady keramické vysoké osazené do maltového lože, šířky překladu 70 mm výšky 238 mm, délky 1500 mm</t>
  </si>
  <si>
    <t xml:space="preserve">"viz. půdorys 1NP" 
"Obvodové zdivo" 
4  "0P01" 
4  "0P05" 
4  "0P07" 
4  "0P08" 
4  "0P09" 
4  "0P10" 
4  "0P11" 
4  "0P13" 
Součet</t>
  </si>
  <si>
    <t xml:space="preserve">317168057</t>
  </si>
  <si>
    <t xml:space="preserve">Překlad keramický vysoký v 238 mm dl 2500 mm
Překlady keramické vysoké osazené do maltového lože, šířky překladu 70 mm výšky 238 mm, délky 2500 mm</t>
  </si>
  <si>
    <t xml:space="preserve">"viz. půdorys 1NP" 
"Obvodové zdivo" 
4  "0P06" 
Součet</t>
  </si>
  <si>
    <t xml:space="preserve">317168060</t>
  </si>
  <si>
    <t xml:space="preserve">Překlad keramický vysoký v 238 mm dl 3250 mm
Překlady keramické vysoké osazené do maltového lože, šířky překladu 70 mm výšky 238 mm, délky 3250 mm</t>
  </si>
  <si>
    <t xml:space="preserve">"viz. půdorys 1NP" 
"Obvodové zdivo" 
4*4  "0P06" 
Součet</t>
  </si>
  <si>
    <t xml:space="preserve">317321411</t>
  </si>
  <si>
    <t xml:space="preserve">Překlad ze ŽB tř. C 25/30
Překlady z betonu železového (bez výztuže) tř. C 25/30</t>
  </si>
  <si>
    <t xml:space="preserve">"E.3.2_Půdorys 1PP, Řezy_Základy po rampami" 
"od -1,65m na -1,25m" 
"E.3.2_1.20" 
(0,30*0,40)*(3,323-0,40*3) 
(0,40*0,40)*(3,323-0,40*3) 
Mezisoučet 
"-------------------------------------" 
"2.03_Ztužující věnce - tvar a výztuž" 
"překlad vikýřů" 
"P1"  (0,33*0,60)*9,70 
"-------------------------------------" 
"2.04_Strop nad 1NP - tvar" 
"nad 0P02, 0P03, 0P04" 
(0,33*0,50)*4,665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Půdorys 1PP, Řezy_Základy po rampami" 
"od -1,65m na -1,25m" 
"E.3.2_1.20" 
(0,40*2+0,30)*(3,323-0,40*3) 
(0,40*2+0,40)*(3,323-0,40*3) 
Mezisoučet 
"-------------------------------------" 
"Ztužující věnce - tvar a výztuž" 
"překlady vikýřů" 
"P1"  (1,921/0,33)*2+(0,33*0,60)*2 
"-------------------------------------" 
"2.04_Strop nad 1NP - tvar" 
"nad 0P02, 0P03, 0P04" 
(0,77/0,33)*2+(0,30*0,50)*2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2.03_Ztužující věnce - tvar a výztuž" 
"překlady vikýřů" 
"výkaz výztuže P1 = 14,30kg/m" 
"P1"  (14,30*9,7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Půdorys 1PP, Řezy_Základy po rampami" 
"od -1,65m na -1,25m" 
"E.3.2_1.20_KARI 8/100x8/100mm = 7,90kg/m2" 
((0,30+0,20)*2*3,323+(0,30*0,20)*2)*7,90*1,05*0,001 
((0,30+0,30)*2*3,323+(0,30*0,30)*2)*7,90*1,05*0,001 
Součet</t>
  </si>
  <si>
    <t xml:space="preserve">317941123</t>
  </si>
  <si>
    <t xml:space="preserve">Osazování ocelových válcovaných nosníků na zdivu I, IE, U, UE nebo L do č 22
Osazování ocelových válcovaných nosníků na zdivu I nebo IE nebo U nebo UE nebo L č. 14 až 22 nebo výšky do 220 mm</t>
  </si>
  <si>
    <t xml:space="preserve">"1.07_Půdorys 2NP" 
"IPE 160 = 16,20kg/m" 
(4,22*16,20)*0,001 
"plotýnky 200x200/8mm = 2,512kg/kus" 
(2,512*2)*0,001 
Součet</t>
  </si>
  <si>
    <t xml:space="preserve">Poznámka k souboru cen:
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0</t>
  </si>
  <si>
    <t xml:space="preserve">Tepelná izolace mezi překlady v 24 cm z polystyrénu tl do 30 mm
Izolace tepelná mezi překlady z pěnového polystyrénu výšky 24 cm, tloušťky do 30 mm</t>
  </si>
  <si>
    <t xml:space="preserve">"viz. půdorys 1NP" 
"Vnitřní zdivo" 
1,25*1  "0P12" 
Součet</t>
  </si>
  <si>
    <t xml:space="preserve">317998111</t>
  </si>
  <si>
    <t xml:space="preserve">Tepelná izolace mezi překlady v 24 cm z polystyrénu tl do 50 mm
Izolace tepelná mezi překlady z pěnového polystyrénu výšky 24 cm, tloušťky přes 30 do 50 mm</t>
  </si>
  <si>
    <t xml:space="preserve">"viz. půdorys 1NP" 
"Vnitřní zdivo" 
1,25*1  "0P01" 
1,25*1  "0P09" 
Součet</t>
  </si>
  <si>
    <t xml:space="preserve">317998114</t>
  </si>
  <si>
    <t xml:space="preserve">Tepelná izolace mezi překlady v 24 cm z polystyrénu tl 90 mm
Izolace tepelná mezi překlady z pěnového polystyrénu výšky 24 cm, tloušťky 90 mm</t>
  </si>
  <si>
    <t xml:space="preserve">"viz. půdorys 1NP" 
"Vnitřní zdivo" 
1,25*1  "0P05" 
Součet</t>
  </si>
  <si>
    <t xml:space="preserve">317998115</t>
  </si>
  <si>
    <t xml:space="preserve">Tepelná izolace mezi překlady v 24 cm z polystyrénu tl 100 mm
Izolace tepelná mezi překlady z pěnového polystyrénu výšky 24 cm, tloušťky 100 mm</t>
  </si>
  <si>
    <t xml:space="preserve">"viz. půdorys 1NP" 
"Obvodové zdivo" 
"0P01_05_07_08_09_10_11_13" 
1,50*8 
"0P06" 
2,50*1+3,25*4 
"0P12" 
1,25*1 
Součet</t>
  </si>
  <si>
    <t xml:space="preserve">R1301078</t>
  </si>
  <si>
    <t xml:space="preserve">dodávka nosníku IPE 160+plotýnek 200x200/8mm vč. kotevních a pocných kcí, podlití a povrchové úpravy komplet
dodávka nosníku IPE 160+plotýnek 200x200/8mm vč. kotevních a pocných kcí, podlití a povrchové úpravy komplet</t>
  </si>
  <si>
    <t xml:space="preserve">"1.07_Půdorys 2NP" 
"IPE 160 = 17,90kg/m" 
(4,22*16,20)*0,001*1,05 
"plotýnky 200x200/8mm = 2,512kg/kus" 
(2,512*2)*0,001*1,05 
Součet</t>
  </si>
  <si>
    <t xml:space="preserve">Poznámka k položce:
dodávka materiálu dle popisu a PD
dodávka materiálu vč. ztratného, dopravy a veškeré manipulace
Měří se v tunách konstrukce, nebo práce vč. ztratného.
Měrná jednotka: t</t>
  </si>
  <si>
    <t xml:space="preserve">R1401104</t>
  </si>
  <si>
    <t xml:space="preserve">trubka ocelová bezešvá hladká jakost 11 353 133x6,3mm vč. povrch. úpravy
trubka ocelová bezešvá hladká jakost 11 353 133x4,5mm</t>
  </si>
  <si>
    <t xml:space="preserve">"1.07_Půdorys 2NP" 
"6_ocelové trubky D133/6,3mm = 19,684kg/m" 
0,38*18*1,10 
Součet</t>
  </si>
  <si>
    <t xml:space="preserve">Poznámka k položce:
dodávka materiálu dle popisu a PD
dodávka materiálu vč. ztratného, dopravy a veškeré manipulace
Měří se v metrech běžných konstrukce, nebo práce vč. ztratného.
Měrná jednotka: m</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2.17_Stěna ST02 - tvar" 
"od -2,77m na -0,35m" 
((PI*(0,16/2)^2)*0,34)*11 
((PI*(0,22/2)^2)*0,34)*2 
"2.19_Stěna ST03 - tvar" 
((PI*(0,150/2)^2)*0,34)*1 
((PI*(0,160/2)^2)*0,34)*2 
"2.21_Stěna ST04 - tvar" 
((PI*(0,16/2)^2)*0,34)*6 
"2.23_Stěna ST05 - tvar" 
((PI*(0,125/2)^2)+0,125*5)*0,415 
((PI*(0,11/2)^2)*0,45)*1 
"2.33_Stěna ST10 - tvar" 
((PI*(0,110/2)^2)*0,40)*1 
"2.35_Stěna ST11 - tvar" 
(PI*(0,160/2)^2*0,40)*1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PP" 
"od -2,80m na -0,35m" 
"P02"  (1,73+2,765+0,185)*2,45-1,00*1,97 
Mezisoučet 
"1NP" 
"od -0,15m na +3,75m" 
"0P01"  4,335*(3,90-0,25)-(0,70*1,97-0,071*1,00)*2 
"0P03"  1,805*(3,25-0,25)+0,18*0,75-(0,70*1,97-0,071*1,00)*1 
"0P04"  1,805*(3,25-0,25)+0,18*0,75 
Mezisoučet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Vnitřní zdivo" 
"od -0,15m na +3,50m" 
"0P08"  3,55*3,65-(1,10*2,20-0,071*1,50) 
Součet</t>
  </si>
  <si>
    <t xml:space="preserve">346961111</t>
  </si>
  <si>
    <t xml:space="preserve">Izolace podél stropů a stěn proti šíření zvuku rohoží
Izolace proti šíření zvuku izolační rohoží podél stropů a stěn</t>
  </si>
  <si>
    <t xml:space="preserve">"tl. příček 115mm" 
"0P01"  4,490 
"0P02"  1,805 
"0P03"  1,805 
Mezisoučet 
"tl. příček 140mm" 
"0P08"  3,59 
"tl. příček 175mm" 
"0P09"  5,26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15mm" 
"0P01"  4,490 
Mezisoučet 
"tl. příček 140mm" 
"0P08"  3,59 
"tl. příček 175mm" 
"0P09"  5,26 
Mezisoučet 
"============================" 
(4,49+8,8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41</t>
  </si>
  <si>
    <t xml:space="preserve">Stropy a stropní konstrukce pozemních staveb</t>
  </si>
  <si>
    <t xml:space="preserve">411324444</t>
  </si>
  <si>
    <t xml:space="preserve">Stropy deskové ze ŽB pohledového tř. C 25/30
Stropy z betonu železového (bez výztuže) pohledového stropů deskových, plochých střech, desek balkonových, desek hřibových stropů včetně hlavic hřibových sloupů tř. C 25/30</t>
  </si>
  <si>
    <t xml:space="preserve">"půdorysy, řezy A-A, B-B, C-C" 
"--------------------------------" 
"Strop nad 1NP - výkres tvaru" 
(19,79*11,79+(0,13*0,25)*4)*0,25 
-(4,22*4,50+4,22*0,82+2,78*0,90+0,90*0,90)*0,25 
"P3" 
-(0,25*4,08)*0,25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4646</t>
  </si>
  <si>
    <t xml:space="preserve">Stropy deskové ze ŽB pohledového tř. C 30/37
Stropy z betonu železového (bez výztuže) pohledového stropů deskových, plochých střech, desek balkonových, desek hřibových stropů včetně hlavic hřibových sloupů tř. C 30/37</t>
  </si>
  <si>
    <t xml:space="preserve">"půdorysy, řezy A-A, B-B, C-C" 
"--------------------------------" 
"2.11_Strop nad 1PP - tvaru_od -0,35m na -0,15m" 
(19,93*11,93-(5,05*3,65+1,135*4,565+0,75*5,125))*0,20 
-(4,27*1,22+(0,60*0,39)*6+0,9*0,9+0,6*0,6)*0,20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Strop nad 1PP - výkres tvaru" 
(19,93+11,93)*2*0,20 
19,25*6,55+12,93*4,69 
((0,60+0,39)*2*0,20)*6 
((0,40+0,20)*2*0,20)*12 
((0,75+0,46+0,20*2)*2)*0,20 
(0,27+0,214)*2*0,20 
(0,50+0,40*2+0,20*3)*2*0,20 
(0,30*2+0,20*2)*2*0,20 
"odpočet otvory" 
-(4,27*1,22+0,6*0,6+0,9*0,9) 
"odpočet stěny" 
-0,45*(4,69*3+2,975+13,74) 
-0,40*2,01 
-0,30*(5,51*2+1,22+0,58*2+0,60*2) 
Mezisoučet 
"--------------------------------" 
"2.04_Strop nad 1NP - tvaru" 
((20,05+11,79)*2-4,08+0,13*4)*0,25 
19,29*11,29 
"dopočet otvory" 
(4,25*2+4,22)*0,25 
(4,22+0,82)*2*0,25 
(2,78+0,90)*2*0,25 
(0,90*4)*0,25 
"odpočet otvory" 
-(0,82*4,22+2,78*0,9+0,9*0,9+4,22*4,25) 
Mezisoučet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2.11_Strop nad 1PP - výkres tvaru" 
19,25*6,55+12,93*4,69 
"odpočet otvory" 
-(4,27*1,22+0,6*0,6+0,9*0,9) 
"odpočet stěny" 
-0,45*(4,69*3+2,975+13,74) 
-0,40*2,01 
-0,30*(5,51*2+1,22+0,58*2+0,60*2) 
Mezisoučet 
"--------------------------------" 
"2.04_Strop nad 1NP - tvaru" 
19,29*11,29 
"odpočet otvory" 
-(0,82*4,22+2,78*0,9+0,9*0,9+4,22*4,25)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2.05_Strop nad 1NP - výztuž" 
"Výkaz výztuže" 
5800,60*1,05*0,001 
"2.14_Strop nad 1PP - řezy+výztuž trámů" 
"Výkaz výztuže" 
4015,10*1,05*0,001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2.04_Strop nad 1NP - výkres tvaru" 
"P1_B-B; C-C, D-D; E-E; F-F" 
(0,40*0,25)*14,28 
"P2_B-B; F-F" 
(0,30*0,25)*4,03 
"P3_A-A, C-C" 
(0,33*0,50)*4,08 
"P4_A-A; C-C, D-D, F-F, G-G" 
(0,24*0,25)*(4,63+4,58*2+4,88)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21616</t>
  </si>
  <si>
    <t xml:space="preserve">Nosníky ze ŽB tř. C 30/37
Nosníky z betonu železového (bez výztuže) včetně stěnových i jeřábových drah, volných trámů, průvlaků, rámových příčlí, ztužidel, konzol, vodorovných táhel apod., tyčových konstrukcí tř. C 30/37</t>
  </si>
  <si>
    <t xml:space="preserve">"2.11_Strop nad 1PP - výkres tvaru" 
"T1_D-D; I-I" 
((0,25*0,20)*3,05)*2 
"T2_C-C; H-H" 
(0,25*0,20)*(3,96+3,10) 
"T3_B-B; C-C; H-H" 
((0,25*0,25)*3,06)*2 
"T4_A-A; K-K; H-H" 
((0,25*0,20)*4,24)*2 
Součet</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2.11_Strop nad 1PP - výkres tvaru" 
"T1_D-D; I-I" 
((0,25+0,20*2)*3,05)*2 
"T2_C-C; H-H" 
(0,25+0,20*2)*(3,96+3,10) 
"T3_B-B; C-C; H-H" 
((0,25+0,25*2)*3,06)*2 
"T4_A-A; K-K; H-H" 
((0,25+0,20*2)*4,24)*2 
Mezisoučet 
"--------------------------------" 
"2.04_Strop nad 1NP - výkres tvaru" 
"P1_B-B" 
(0,40+0,25*2)*14,280+(0,40*0,25)*2 
"P2_F-F" 
(0,30+0,25*2)*4,03+(0,30*0,25)*2 
"P3_C-C" 
(0,33+0,50*2)*4,088+(0,25*0,25+0,08*0,50)*2 
"P4_C-C" 
(0,25+0,24+0,50)*4,63+0,24*0,25 
"P4_F-F" 
((0,24+0,25*2)*4,58+(0,24*0,25))*2 
"P4_F-F" 
(0,24+0,25*2)*4,88+(0,24*0,25)*2 
Mezisoučet 
"--------------------------------"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2111</t>
  </si>
  <si>
    <t xml:space="preserve">Zřízení podpěrné konstrukce nosníků výšky podepření do 4 m pro nosník výšky do 100 cm
Podpěrná konstrukce nosníků a průvlaků výšky podepření do 4 m výšky nosníku (po spodní hranu stropní desky) do 100 cm zřízení</t>
  </si>
  <si>
    <t xml:space="preserve">"2.04_Strop nad 1NP - výkres tvaru" 
"P1_B-B" 
0,40*14,280 
"P2_F-F" 
0,30*4,03 
"P3_C-C" 
0,33*4,08 
"P4_C-C" 
0,24*4,63 
"P4_F-F" 
(0,24*4,58)*2 
"P4_F-F" 
0,24*4,88 
Mezisoučet 
"--------------------------------" 
"2.09_Základy pod transformátor - tvar" 
(1,00*0,40)*2 
Mezisoučet 
"--------------------------------" 
"2.11_Strop nad 1PP - výkres tvaru" 
"T1_D-D; I-I" 
(0,25*3,05)*2 
"T2_C-C; H-H" 
0,25*(3,96+3,10) 
"T3_B-B; C-C; H-H" 
(0,25*3,06)*2 
"T4_A-A; K-K; H-H" 
(0,25*4,24)*2 
Mezisoučet 
"--------------------------------" 
"Dopočet stěny" 
"2.21_Stěna ST04 - tvar" 
"od -2,77m na -0,35m" 
0,34*4,40 
"2.23_Stěna ST05 - tvar" 
"od -2,77m na -0,35m" 
0,45*(2,585+3,14+2,88) 
"2.25_Stěna ST06 - tvar" 
"od -2,77m na -0,35m" 
0,45*(2,025+3,125+3,00) 
0,30*1,90 
"2.33_Stěna ST10 - tvar" 
"od -2,77m na -0,35m" 
0,40*1,41 
"2.37_Stěna ST12 - tvar" 
"od -2,77m na -0,35m" 
0,45*3,15 
Mezisoučet 
"--------------------------------" 
Součet</t>
  </si>
  <si>
    <t xml:space="preserve">Poznámka k souboru cen:
1. Množství měrných jednotek se určuje v m2 půdorysné plochy nosníku.
2. Výška nosníku je dána jeho spodní hranou a spodním lícem stropní desky.</t>
  </si>
  <si>
    <t xml:space="preserve">413352112</t>
  </si>
  <si>
    <t xml:space="preserve">Odstranění podpěrné konstrukce nosníků výšky podepření do 4 m pro nosník výšky do 100 cm
Podpěrná konstrukce nosníků a průvlaků výšky podepření do 4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2.03_Ztužující věnce - tvar a výztuž" 
"V1"  (0,24*0,25)*36,62 
"V2"  (0,24*0,50)*9,54 
"V3"  (0,24*0,20)*28,80 
Mezisoučet 
"-----------------------------------" 
"2.04_Strop nad 1NP - výkres tvaru" 
"V1"  (0,25*0,15)*(1,63+7,11+1,29) 
"V1"  (0,25*0,15)*(1,63+7,02+1,22) 
Mezisoučet 
"-----------------------------------" 
"2.06_Věnce v nenosných příčkách" 
"V1"  (0,175*0,25)*10,60 
"V2"  (0,115*0,25)*(4,90+2,055*2) 
Mezisoučet 
"-----------------------------------" 
Součet</t>
  </si>
  <si>
    <t xml:space="preserve">417351115</t>
  </si>
  <si>
    <t xml:space="preserve">Zřízení bednění ztužujících věnců
Bednění bočnic ztužujících pásů a věnců včetně vzpěr zřízení</t>
  </si>
  <si>
    <t xml:space="preserve">"2.03_Ztužující věnce - tvar a výztuž" 
"Vikýřové věnce" 
"V1"  (2,197/0,24)*2 
"V2"  (1,145/0,24)*2 
"V3"  (1,382/0,24)*2 
Mezisoučet 
"-----------------------------------" 
"2.04_Strop nad 1NP - výkres tvaru" 
"V1"  (0,746/0,25)*2+(0,15*0,25)*12 
"-----------------------------------" 
"2.06_Věnce v nenosných příčkách" 
"V1"  (0,464/0,175)*2+(0,175*0,25)*4 
"V2"  (0,259/0,115)*2+(0,115*0,25)*4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2.03_Ztužující věnce - tvar a výztuž" 
"výkaz výztuže V1 = 8,70kg/m" 
"V1"  8,70*36,62*1,05*0,001 
"výkaz výztuže V2 = 13,20kg/m" 
"V2"  13,20*9,54*1,05*0,001 
"výkaz výztuže V3 = 5,00kg/m" 
"V3"  5,00*28,80*1,05*0,001 
"výkaz příložek" 
53,60*1,05*0,001 
"výkaz výztuže k napojení věnců V3 NA STROP" 
25,30*1,05*0,001 
Mezisoučet 
"-----------------------------------" 
"2.06_Věnce v nenosných příčkách" 
"výkaz výztuže V1 = 3,20kg/m" 
3,20*10,60*1,05*0,001 
"výkaz výztuže V2 = 1,60kg/m" 
"V2"  1,60*(4,90+2,055*2)*1,05*0,001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2.11_Strop nad 1PP - výkres tvaru" 
(pi*(0,090/2)^2)*0,20*4 
(pi*(0,110/2)^2)*0,20*4 
(pi*(0,125/2)^2)*0,20*3 
(pi*(0,16/2)^2)*0,20*4 
(0,055*0,110)*0,20*9 
(0,070*0,030)*0,20*1 
(0,10*0,30)*0,20*1 
(0,10*0,25)*0,20*1 
(0,10*0,50)*0,20*1 
(pi*(0,090/2)^2)*0,20*4 
((pi*(0,125/2)^2)*1+0,125*5)*0,215*1 
Součet</t>
  </si>
  <si>
    <t xml:space="preserve">R41723821</t>
  </si>
  <si>
    <t xml:space="preserve">Obezdívka ztužujícího věnce keramickými věncovkami včetně tepelné izolace z pěnového polystyrenu tl. 50 mm jednostranná, výška věnce přes 210 do 250 m
m
~Obezdívka ztužujícího věnce keramickými věncovkami včetně tepelné izolace z pěnového polystyrenu tl. 50 mm jednostranná, výška věnce přes 210 do 250 mm</t>
  </si>
  <si>
    <t xml:space="preserve">"2.03_Ztužující věnce - tvar a výztuž" 
"V2"  9,50*2 
Mezisoučet 
"------------------------------" 
"2.04_Strop nad 1NP" 
20,050--4,08-1,63-7,11-1,29 
20,050-1,63-7,02-1,22 
11,29*2-4,665 
Mezisoučet 
"------------------------------"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
Poznámka k položce:
osazení, montáž a dodávka dle popisu a PD
dodávka materiálu vč. ztatného, dopravy a veškeré manipulace
Měří se v metrech běžných konstrukce, nebo práce.
Měrná jednotka: m</t>
  </si>
  <si>
    <t xml:space="preserve">R41723822</t>
  </si>
  <si>
    <t xml:space="preserve">Obezdívka ztužujícího věnce keramickými věncovkami včetně tepelné izolace z pěnového polystyrenu tl. 50 mm jednostranná, výška věnce 400 mm
Obezdívka ztužujícího věnce keramickými věncovkami včetně tepelné izolace z pěnového polystyrenu tl. 50 mm jednostranná, výška věnce 400 mm</t>
  </si>
  <si>
    <t xml:space="preserve">"2.04_Strop nad 1NP" 
"V1"  1,63+7,11+1,29 
"V1"  1,63+7,02+1,22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5</t>
  </si>
  <si>
    <t xml:space="preserve">Podkladní a vedlejší konstrukce kromě vozovek a železničního svršku</t>
  </si>
  <si>
    <t xml:space="preserve">451475121</t>
  </si>
  <si>
    <t xml:space="preserve">Podkladní vrstva plastbetonová samonivelační první vrstva tl 10 mm
Podkladní vrstva plastbetonová samonivelační, tloušťky do 10 mm první vrstva</t>
  </si>
  <si>
    <t xml:space="preserve">"E.3.2_Půdorys 1PP, Řezy_Základy po rampami" 
"E.3.2_1.19" 
((0,20*0,15)*2)*4 
"E.3.2_1.20" 
((0,20*0,15)*2)*6 
"E.3.2_1.21" 
((0,20*0,15)*2)*4 
"E.3.2_1.22" 
((0,20*0,15)*2)*4 
"E.3.2_1.23" 
((0,20*0,15)*2)*7 
((0,20*0,15)*5)*1 
Mezisoučet 
"-------------------------------------------" 
"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
Poznámka k položce:
osazení, montáž a dodávka dle popisu a PD
dodávka materiálu vč. ztatného, dopravy a veškeré manipulace
Měří se v metrech běžných konstrukce, nebo práce.
Měrná jednotka: m</t>
  </si>
  <si>
    <t xml:space="preserve">52</t>
  </si>
  <si>
    <t xml:space="preserve">Kolej</t>
  </si>
  <si>
    <t xml:space="preserve">43765101</t>
  </si>
  <si>
    <t xml:space="preserve">kolejnice železniční širokopatní tvaru 49 E1 (S 49)
kolejnice železniční širokopatní tvaru 49 E1 (S 49)</t>
  </si>
  <si>
    <t xml:space="preserve">7,60*0,050*1,05 
Součet 
0,399*0,04968 'Přepočtené koeficientem množství</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1NP" 
"0P12"  3,8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61</t>
  </si>
  <si>
    <t xml:space="preserve">Úprava povrchů vnitřních</t>
  </si>
  <si>
    <t xml:space="preserve">611321342</t>
  </si>
  <si>
    <t xml:space="preserve">Vápenocementová omítka štuková dvouvrstvá vnitřních stropů žebrových nanášená strojně
Omítka vápenocementová vnitřních ploch nanášená strojně dvouvrstvá, tloušťky jádrové omítky do 10 mm a tloušťky štuku do 3 mm štuková vodorovných konstrukcí stropů žebrových nebo osamělých trámů</t>
  </si>
  <si>
    <t xml:space="preserve">"Půdorys 1NP" 
"0P06"  97,73+(13,79*0,25)*2-(4,22*0,82+(0,20*0,20)*2) 
"0P06"  5,39 
"0P08"  15,60+3,59*0,25 
"0P09" 6,84 
"0P10"  6,12 
"0P11"  7,84 
"0P12"  25,30-4,25*4,22 
"0P13"  11,00-2,78*0,90 
"0P14"  0,63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11121</t>
  </si>
  <si>
    <t xml:space="preserve">Vápenná omítka hladká jednovrstvá vnitřních stěn nanášená ručně
Omítka vápenná vnitřních ploch nanášená ručně jednovrstvá hladká, tloušťky do 10 mm svislých konstrukcí stěn</t>
  </si>
  <si>
    <t xml:space="preserve">"Skladba F3_ stěny vikýřů" 
"od +4,00m na +6,77m" 
(5,01*2+4,70)*2,77 
(3,93*2+4,70)*2,77-1,00*2,10 
(3,54*2+5,00)*2,77-1,00*2,10 
(1,30*2,77)*2 
Součet</t>
  </si>
  <si>
    <t xml:space="preserve">Poznámka k souboru cen:
1. Pro ocenění nanášení omítek v tloušťce jádrové omítky přes 10 mm se použije příplatek k cenám za každých dalších i započatých 5 mm tlouštky.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rovnávací pod obklady" 
OKm2  "781474116"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 Podhledy" 
"0P01"  (4,335+1,20)*3,25-(0,70*2+0,80)*1,97-0,9*2,10 
"0P02"  (1,25+1,805)*2*(3,25-2,10)-1,25*0,40 
(1,25+0,40*2)*0,18 
"0P03"  (1,25+1,805)*2*(3,25-2,10)-1,25*0,40 
(1,25+0,40*2)*0,18 
"0P04"  (1,605+1,805)*3,25-(0,70*1,97+1,25*0,75) 
(1,25+0,75*2)*0,18 
"0P05"  (4,335+3,155)*2*3,25-(0,80*1,97+1,25*1,625) 
(1,25+1,625*2)*0,18 
"Půdorys 1NP_po Strop" 
"0P06" (16,55+6,66)*2*3,90-(0,8*1,97*2+1,1*2,20+2,00*2,50) 
-(2,75*0,75)*4+(2,75+0,75*2)*0,205*4+(2,1+2,5*2)*0,30 
"0P07"  (2,10+2,16)*2*3,90-1,25*2,05+(1,25+2,05*2)*0,30 
"0P08"  (4,335+3,55)*2*3,90-(1,10*2,20+1,25*1,625) 
(1,25+1,625*2)*0,18 
"0P09"  (5,26+1,30)*2*3,90-(0,8*1,97+1,25*1,625) 
(1,25+1,625*2)*0,18 
"0P10" (2,22+2,78)*2*3,90-1,25*2,50+(1,25+2,5*2)*0,30 
"0P11"  (2,80+2,78)*2*3,90-1,25*2,50+(1,25+2,5*2)*0,30 
"0P12" (5,95*2+4,25)*3,75+4,25*3,90-(0,8*2,00+3,00*3,40)+(0,875+2,85*2)*0,205 
"0P13"  (2,50+4,33)*2*3,67-1,25*2,50+(1,25+2,50*2)*0,30 
"0P14_viz. 0P01" 
Mezisoučet 
"------------------------------------------------" 
"Půdorys 2NP; Řez A-A, B-B; C-C" 
"0P12 od +3,75m na +6,52m" 
(4,25+4,22)*2*2,77 
(3,50+0,90*2)*0,38-3,50*0,90 
"od +4,00m na +6,52m" 
(5,00+0,92*2)*2,52 
(3,00+0,90*2)*0,38-3,00*0,90 
"od +4,00m na +6,52m" 
"1P02"  (4,52+2,78)*2*2,52+(2,78+0,90*2)*0,25 
(3,50+0,90*2)*0,38-(3,50*0,90+0,80*1,97) 
"1P03"  (3,17+4,22)*2*2,52+(4,22+0,82*2)*0,25 
-(0,80*1,97) 
Mezisoučet 
"------------------------------------------------"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truhlářských a plastových výrobků" 
((1,1*2,1)*1)*2 
((0,8*1,97)*2)*2 
((0,70*1,97)*3)*2 
((0,8*1,97)*2)*2 
((1,1*1,88)*1)*2 
"Výpis zámečnických výrobků" 
((3,78*0,60)*1)*2 
((2,40*0,60)*1)*2 
Mezisoučet 
"---------------------------------------" 
"pol_629991011" 
63,470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28375945</t>
  </si>
  <si>
    <t xml:space="preserve">deska EPS 100 fasádní ?=0,037 tl 50mm
deska EPS 100 fasádní ?=0,037 tl 50mm</t>
  </si>
  <si>
    <t xml:space="preserve">"2.03_Ztužující věnce - tvar a výztuž" 
"P1" (0,38*0,50)*4+0,50*(4,70+5,00) 
Mezisoučet 
"------------------------------" 
"2.04_Strop nad 1NP - tvar" 
"P3" 
4,08*0,50 
"Překlad č.m. 0P02_0P03_0P04" 
"tl. 50mm" 
0,38*0,50+0,50*4,665 
Mezisoučet 
"------------------------------" 
Součet 
10,173*1,02 'Přepočtené koeficientem množství</t>
  </si>
  <si>
    <t xml:space="preserve">28375950</t>
  </si>
  <si>
    <t xml:space="preserve">deska EPS 100 fasádní ?=0,037 tl 100mm
deska EPS 100 fasádní ?=0,037 tl 100mm</t>
  </si>
  <si>
    <t xml:space="preserve">"2.03_Ztužující věnce - tvar a výztuž" 
"P1"  0,38*(3,25+3,50) 
"------------------------------" 
"2.04_Strop nad 1NP - tvar" 
"P3" 
0,38*3,25 
"Překlad č.m. 0P02_0P03_0P04" 
0,38*3,980 
"------------------------------" 
Součet 
5,312*1,02 'Přepočtené koeficientem množství</t>
  </si>
  <si>
    <t xml:space="preserve">28375981</t>
  </si>
  <si>
    <t xml:space="preserve">deska EPS 100 fasádní ?=0,037 tl 140mm
deska EPS 100 fasádní ?=0,037 tl 140mm</t>
  </si>
  <si>
    <t xml:space="preserve">SP2m2 
Součet 
27,72*1,02 'Přepočtené koeficientem množství</t>
  </si>
  <si>
    <t xml:space="preserve">59051476</t>
  </si>
  <si>
    <t xml:space="preserve">profil okenní začišťovací se sklovláknitou armovací tkaninou 9 mm/2,4 m
profil okenní začišťovací se sklovláknitou armovací tkaninou 9 mm/2,4 m</t>
  </si>
  <si>
    <t xml:space="preserve">10,4*1,05 'Přepočtené koeficientem množství</t>
  </si>
  <si>
    <t xml:space="preserve">59051480</t>
  </si>
  <si>
    <t xml:space="preserve">profil rohový Al s tkaninou kontaktního zateplení
profil rohový Al s tkaninou kontaktního zateplení</t>
  </si>
  <si>
    <t xml:space="preserve">57,4*1,05 'Přepočtené koeficientem množství</t>
  </si>
  <si>
    <t xml:space="preserve">59051486</t>
  </si>
  <si>
    <t xml:space="preserve">lišta rohová PVC 10/15cm s tkaninou
lišta rohová PVC 10/15cm s tkaninou</t>
  </si>
  <si>
    <t xml:space="preserve">"pol_622143003" 
41,76 
Součet 
41,76*1,05 'Přepočtené koeficientem množství</t>
  </si>
  <si>
    <t xml:space="preserve">621211021</t>
  </si>
  <si>
    <t xml:space="preserve">Montáž kontaktního zateplení vnějších podhledů z polystyrénových desek tl do 120 mm
Montáž kontaktního zateplení z polystyrenových desek nebo z kombinovaných desek na vnější podhledy, tloušťky desek přes 80 do 120 mm</t>
  </si>
  <si>
    <t xml:space="preserve">"2.03_Ztužující věnce - tvar a výztuž" 
"P1"  0,38*(3,25+3,50) 
"------------------------------" 
"2.04_Strop nad 1NP - tvar" 
"P3" 
0,38*3,25 
"Překlad č.m. 0P02_0P03_0P04" 
"tl.100mm" 
0,38*3,980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31301</t>
  </si>
  <si>
    <t xml:space="preserve">Cementový postřik vnějších stěn nanášený celoplošně strojně
Podkladní a spojovací vrstva vnějších omítaných ploch cementový postřik nanášený strojně celoplošně stěn</t>
  </si>
  <si>
    <t xml:space="preserve">"Skladba F2" 
F2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viz. pol_62221031" 
SP2m2 
"viz. pol_622221031" 
112,029*2 
"viz. pol_622321321" 
F2m2 
Součet</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Skladba F2" 
F2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Skladba F2" 
"dopočet do tl. 4mm" 
F2m2*(4-2) 
Součet</t>
  </si>
  <si>
    <t xml:space="preserve">622142001</t>
  </si>
  <si>
    <t xml:space="preserve">Potažení vnějších stěn sklovláknitým pletivem vtlačeným do tenkovrstvé hmoty
Potažení vnějších ploch pletivem v ploše nebo pruzích, na plném podkladu sklovláknitým vtlačením do tmelu stěn</t>
  </si>
  <si>
    <t xml:space="preserve">"Skladba F1A+F1B" 
"pol_713131141" 
"od -3,17m na +0,10m" 
204,195 
"----------------------------" 
"Skladba SP2" 
SP2m2  "pol_622211011" 
"----------------------------" 
Součet</t>
  </si>
  <si>
    <t xml:space="preserve">Poznámka k souboru cen:
1. V cenách -2001 jsou započteny i náklady na tmel.</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09m" 
5,14*4 
"pohled západní" 
(2,65*2)*2 
"pohled východní" 
(2,65*2)*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622143004</t>
  </si>
  <si>
    <t xml:space="preserve">Montáž omítkových samolepících začišťovacích profilů pro spojení s okenním rámem
Montáž omítkových profilů plastových nebo pozinkovaných, upevněných vtlačením do podkladní vrstvy nebo přibitím začišťovacích samolepících pro vytvoření dilatujícího spoje s okenním rámem</t>
  </si>
  <si>
    <t xml:space="preserve">"Skladba F3_ stěny vikýřů" 
"okolo dveří" 
(1,00+2,10*2)*2 
Součet</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2.03_Ztužující věnce - tvar a výztuž" 
"P1" (0,38*0,50)*4+0,50*(4,70+5,00) 
Mezisoučet 
"------------------------------" 
"2.04_Strop nad 1NP - tvar" 
"P3" 
4,08*0,50 
"Překlad č.m. 0P02_0P03_0P04" 
"tl. 50mm" 
0,38*0,50+0,50*4,665 
Mezisoučet 
"---------------------------------" 
Součet</t>
  </si>
  <si>
    <t xml:space="preserve">622211031</t>
  </si>
  <si>
    <t xml:space="preserve">Montáž kontaktního zateplení vnějších stěn z polystyrénových desek tl do 160 mm
Montáž kontaktního zateplení z polystyrenových desek nebo z kombinovaných desek na vnější stěny, tloušťky desek přes 120 do 160 mm</t>
  </si>
  <si>
    <t xml:space="preserve">"Skladba SP2" 
SP2m2  "viz. pol_762431034" 
Součet</t>
  </si>
  <si>
    <t xml:space="preserve">622221031</t>
  </si>
  <si>
    <t xml:space="preserve">Montáž kontaktního zateplení vnějších stěn z minerální vlny s podélnou orientací vláken tl do 160 mm
Montáž kontaktního zateplení z desek z minerální vlny s podélnou orientací vláken na vnější stěny, tloušťky desek přes 120 do 160 mm</t>
  </si>
  <si>
    <t xml:space="preserve">622252002</t>
  </si>
  <si>
    <t xml:space="preserve">Montáž ostatních lišt kontaktního zateplení
Montáž lišt kontaktního zateplení ostatních stěnových, dilatačních apod. lepených do tmelu</t>
  </si>
  <si>
    <t xml:space="preserve">"1PP_ od-3,17m na +0,10m" 
3,27*4 
"Skladba F3_ stěny vikýřů" 
"od +4,00m na +6,77m" 
(2,77*4)*4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622321321</t>
  </si>
  <si>
    <t xml:space="preserve">Vápenocementová omítka hladká jednovrstvá vnějších stěn nanášená strojně
Omítka vápenocementová vnějších ploch nanášená strojně jednovrstvá, tloušťky do 15 mm hladká stěn</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532011</t>
  </si>
  <si>
    <t xml:space="preserve">Tenkovrstvá silikonová hydrofilní zrnitá omítka tl. 1,5 mm včetně penetrace vnějších stěn
Omítka tenkovrstvá silikonová vnějších ploch probarvená, včetně penetrace podkladu hydrofilní, s regulací vlhkosti na povrchu a se zvýšenou ochranou proti mikroorganismům zrnitá, tloušťky 1,5 mm stěn</t>
  </si>
  <si>
    <t xml:space="preserve">"Pohled severní_od -0,15m na +8,70m" 
"od +0,10m na +4,24m" 
12,05*4,14-(1,25*2,00+(1,25*0,75)*3+1,25*1,625) 
-(0,55*0,55+0,35*0,33) 
"od +4,24m na +8,70m" 
(12,05*4,46)/2 
"---------------------------------------------" 
"Pohled jižní_od +0,10m na +8,70m" 
"od +0,10m na +4,24m" 
12,05*4,14-(2,00*2,40+1,1*0,50+0,81*0,35) 
"od +4,24m na +8,70m" 
(12,05*4,46)/2 
"---------------------------------------------" 
"Pohled západní_od +0,10m na +7,04m" 
"od +0,10m na +4,24m" 
20,05*4,14-(1,0*2,1+3,25*3,4+1,45*2,5+1,25*1,625*2+1,1*2,1+0,55*0,55) 
(1,0+2,0*2+1,1*2,0*2)*0,3+(3,25+3,3*2)*0,38 
((1,25+1,625*2)*0,10)*2 
"od +4,24m na +7,04m" 
(4,98*2,88)*2-(3,00+3,25)*0,90 
"---------------------------------------------" 
"Pohled východní_od +0,10m na +7,04m" 
"od +0,10m na +4,24m" 
20,05*4,14-((2,75*0,75)*4+(1,25*2,40)*2) 
-((0,9*0,6)+(0,6*0,6)*2) 
"od +4,24m na +7,04m" 
(4,98*2,88)*2-(3,50*0,90) 
"---------------------------------------------" 
Součet</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truhlářských a plastových výrobků" 
(1,25*1,65)*3 
(2,75*0,75)*4 
3,98*0,75 
3,00*0,90 
3,25*3,40 
2,50*(1,45+1,25*2+2,00) 
2,10*1,25 
2,00*(0,80+0,90) 
"Výpis zámečnických výrobků" 
0,5*0,5*2 
4,4*0,6 
0,5*0,3 
0,35*0,35 
1,1*0,5 
0,9*0,6 
0,6*0,6 
0,55*0,55 
0,35*0,3 
0,225*0,225 
0,9*(3,25+3,5) 
Součet</t>
  </si>
  <si>
    <t xml:space="preserve">Poznámka k souboru cen:
1. V ceně -1012 nejsou započteny náklady na dodávku a montáž začišťovací lišty; tyto se oceňují cenou 622 14-3004 této části katalogu a materiálem ve specifikaci.</t>
  </si>
  <si>
    <t xml:space="preserve">63151531</t>
  </si>
  <si>
    <t xml:space="preserve">deska tepelně izolační minerální kontaktních fasád podélné vlákno ?=0,036-0,037 tl 140mm
deska tepelně izolační minerální kontaktních fasád podélné vlákno ?=0,036-0,037 tl 140mm</t>
  </si>
  <si>
    <t xml:space="preserve">112,029*1,02 'Přepočtené koeficientem množství</t>
  </si>
  <si>
    <t xml:space="preserve">R62251111</t>
  </si>
  <si>
    <t xml:space="preserve">Soklová omítka mozaiková včetně penetrace vnějších stěn, odstín a struktura dle PD; D+M komplet
Soklová omítka mozaiková včetně penetrace vnějších stěn, odstín a struktura dle PD; D+M komplet</t>
  </si>
  <si>
    <t xml:space="preserve">"od -1,05m na +0,10m" 
"Pohled severní" 
12,050*1,15-1,25*0,10 
"Pohled jižní" 
12,050*1,15-2,00*0,10 
"Pohled východní" 
20,050*1,15-(1,25*0,10)*2 
"Pohled západní" 
20,050*1,15-(1,0+3,25+1,45+1,1)*0,10 
((0,30*0,10)*2)*3+(0,38*0,10)*2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P8_Skladba_ti. 100 až 50mm" 
(3,35*(1,54+1,29))*0,075 
(1,105*2,75+0,475*0,60)*0,075 
"P1_Skladba tl. 70mm" 
P1m2*0,070 
"P5_Skladba tl. 70mm" 
P5m2*0,070 
"P9_Skladba tl. 75mm" 
P9m2*0,075 
"P10_Skladba tl. 80mm" 
P10m2*0,080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E.3.2_Půdorys 1PP, Řezy_Základy po rampami" 
"od -2,35m na -2,25m" 
"E.3.2_1.19" 
(0,60*1,50)*0,10 
((0,60*1,40)*0,10)*3 
"E.3.2_1.20" 
(0,60*1,30)*0,10 
((0,60*1,20)*0,10)*5 
"E.3.2_1.21" 
(0,60*1,30)*0,10 
((0,60*1,20)*0,10)*3 
"E.3.2_1.22" 
(0,60*1,30)*0,10 
((0,60*1,20)*0,10)*3 
"E.3.2_1.23" 
(0,60*1,50)*0,10 
((0,60*1,20)*0,10)*4 
(1,693*1,60-0,493*1,00-0,493*0,202)*0,10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1,40m na -1,30m" 
"P8_pod 0P12" 
(5,83*4,060+0,795*0,16+0,09*0,41)*0,10 
"---------------------------------------" 
"od -3,27m na -3,170m" 
"pod objektem" 
(12,05*20,05)*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P2A_Skladba tl. 100-300mm" 
P2Am2*0,10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P2A_Skladba tl. 100-300mm" 
"0P07"  (5,39-1,61*2,1)*(0,30-0,10) 
"0P10"  (6,12-1,75*2,38)*(0,30-0,10) 
"0P13"  (11,00-2,17*2,90+0,97*1,35)*(0,33-0,10) 
Součet</t>
  </si>
  <si>
    <t xml:space="preserve">631319011</t>
  </si>
  <si>
    <t xml:space="preserve">Příplatek k mazanině tl do 80 mm za přehlazení povrchu
Příplatek k cenám mazanin za úpravu povrchu mazaniny přehlazením, mazanina tl. přes 50 do 80 mm</t>
  </si>
  <si>
    <t xml:space="preserve">"pol_631311116" 
10,930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1,958 
"pol_631311124" 
26,543 
"pol_631311126" 
1,935 
Součet</t>
  </si>
  <si>
    <t xml:space="preserve">631319013</t>
  </si>
  <si>
    <t xml:space="preserve">Příplatek k mazanině tl do 240 mm za přehlazení povrchu
Příplatek k cenám mazanin za úpravu povrchu mazaniny přehlazením, mazanina tl. přes 120 do 240 mm</t>
  </si>
  <si>
    <t xml:space="preserve">"pol_631311136" 
2,177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pol_631311116" 
10,970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4" 
26,543 
"pol_631311126" 
1,935 
Součet</t>
  </si>
  <si>
    <t xml:space="preserve">631351101</t>
  </si>
  <si>
    <t xml:space="preserve">Zřízení bednění rýh a hran v podlahách
Bednění v podlahách rýh a hran zřízení</t>
  </si>
  <si>
    <t xml:space="preserve">"Půdorys 1PP, Řezy" 
"podkladní beton tl. 100mm" 
((12,05+20,05)*2)*0,10 
"ochrana izolace tl.50mm" 
(12,05+20,05)*2*0,05 
Mezisoučet 
"--------------------------------------" 
"E.3.2_Půdorys 1PP, Řezy_Základy po rampami" 
"od -2,35m na -2,25m" 
"E.3.2_1.19" 
(0,60+2*1,50)*0,10 
((0,60+2*1,40)*0,10)*3 
"E.3.2_1.20" 
(0,60+2*1,30)*0,10 
((0,60+2*1,20)*0,10)*5 
"E.3.2_1.21" 
(0,60+2*1,30)*0,10 
((0,60+2*1,20)*0,10)*3 
"E.3.2_1.22" 
(0,60+2*1,30)*0,10 
((0,60+2*1,20)*0,10)*3 
"E.3.2_1.23" 
(0,60+2*1,50)*0,10 
((0,60+2*1,20)*0,10)*4 
((1,693+1,60+1,00)*2-0,202-0,493)*0,10 
Mezisoučet 
"--------------------------------------" 
"P2A_Skladba tl. 100-300mm" 
"0P07"  (1,61+2,1)*2*(0,30-0,10) 
"0P10"  (1,75+2,38)*2*(0,30-0,10) 
"0P13"  (2,17+2,9+0,97+1,35)*2*(0,33-0,10) 
Mezisoučet 
"--------------------------------------" 
"E.3.2_Půdorys 1NP, Řezy_0P13" 
((0,12+2,60)*2*0,05)*2 
"--------------------------------------" 
"2.21_Stěna ST-04 - tvar" 
"ocel. sloupky" 
(0,30*4)*0,05*3 
"2.39_Ocelové konstrukce" 
"Detail kotvení schodnic do podlahy 1PP" 
((0,25+0,20+0,26+0,16)*2)*0,05 
"kotvení slouoů spodní" 
(((0,40+0,26)*2)*0,05)*2 
Mezisoučet 
"--------------------------------------" 
"pol_521391111 (7,80/0,6 = 14ks) " 
((0,36+0,16)*2*14)*0,05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pol_631311124" 
"pod objektem_kari 6/100x6/100 = 4,44kg/m2" 
"od -1,40m na -1,30m; od -3,27m na -3,170m" 
((26,543/0,10)*4,44*1,266)*0,001 
Mezisoučet 
"P9_Skladba tl. 75mm" 
"kari 6/100x6/100 = 4,44kg/m2" 
(P9m2*4,44*1,25)*0,001 
Mezisoučet 
"P1_Skladba tl. 70mm" 
"kari 10/100x10/100 = 12,35kg/m2" 
(P1m2*12,35*1,25)*0,001 
Mezisoučet 
"P2A_Skladba tl. 100-300mm" 
"kari 6/100x6/100 = 4,44kg/m2" 
(P2Am2*4,44*1,25)*0,001 
Mezisoučet 
"P5_Skladba tl. 70mm" 
"kari 10/100x10/100 = 12,35kg/m2" 
(P5m2*12,35*1,25)*0,001 
Mezisoučet 
"P10_Skladba tl. 80mm" 
"kari 6/100x6/100 = 4,44kg/m2" 
(P10m2*4,44*1,25)*0,001 
Mezisoučet 
Součet</t>
  </si>
  <si>
    <t xml:space="preserve">632451031</t>
  </si>
  <si>
    <t xml:space="preserve">Vyrovnávací potěr tl do 20 mm z MC 15 provedený v ploše
Potěr cementový vyrovnávací z malty (MC-15) v ploše o průměrné (střední) tl. od 10 do 20 mm</t>
  </si>
  <si>
    <t xml:space="preserve">"E.3.2_2.36_Ocelové konstrukce" 
"Ocelové schodiště" 
"Detail kotvení schodnic do podlahy 1PP" 
0,25*0,20+0,16*0,25 
"Kotvení sloupů spodní" 
(0,40*0,26)*2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1455</t>
  </si>
  <si>
    <t xml:space="preserve">Potěr pískocementový tl do 50 mm tř. C 20 běžný
Potěr pískocementový běžný tl. přes 40 do 50 mm tř. C 20</t>
  </si>
  <si>
    <t xml:space="preserve">"ochrana izolace tl.50mm" 
"Půdorys 1PP, Řezy" 
"na -3,170m" 
12,05*20,0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4111116</t>
  </si>
  <si>
    <t xml:space="preserve">Obvodová dilatace pružnou těsnicí páskou v 150 mm mezi stěnou a mazaninou
Obvodová dilatace mezi stěnou a mazaninou pružnou těsnicí páskou výšky 150 mm</t>
  </si>
  <si>
    <t xml:space="preserve">"Půdorys 1PP" 
"P01"  (19,25+11,2)*2+(0,6+2,7+1,0+1,25)*2-0,45*6 
(0,60*2)*3+((0,91+0,45)*2)*2 
(0,60*2)*3+((0,91+0,45)*2)*2+0,66+2,765+0,91 
3,425+0,3*2+3,21*2+0,3*2+1,22+4,413+0,3 
0,9+0,3*2+0,58*3+2,74+0,77+0,60*4+0,40*4 
"P02"  (3,455+1,73)*2 
Mezisoučet 
"-----------------------------------" 
"Půdorys 1NP" 
"0P01"  3,735*2+1,22 
"0P02"  (1,25+1,805)*2 
"0P03"  (1,25+1,805)*2 
"0P04"  (1,805+1,605)*2 
"0P05"  (4,335+3,135)*2 
"0P06"  (16,55+6,655+0,30+0,145)*2 
"0P07"  (2,16+2,50+0,38)*2 
"0P09"  0,97*2+1,375*2 
"0P10"  (2,19+2,75+0,38)*2 
"0P11"  (2,80+2,75+0,30)*2 
"0P12"  (5,95+4,25+0,25+0,10)*2 
"0P13"  (2,70+4,66+0,38)*2 
"0P14" 0,60*2+1,22 
Mezisoučet 
"-----------------------------------" 
"Půdorys 2NP" 
"1P02"  3,62*2+2,78 
"1P02"  2,35*2+4,22 
Mezisoučet 
"-----------------------------------" 
Součet</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dilatace á 6x6m" 
"1PP_P01" 
172,60*0,70 
"1NP_0P06"" 
97,73*0,70 
Součet</t>
  </si>
  <si>
    <t xml:space="preserve">Poznámka k souboru cen:
1. V cenách jsou započteny i náklady na vyčištění spár po řezání.</t>
  </si>
  <si>
    <t xml:space="preserve">635111215</t>
  </si>
  <si>
    <t xml:space="preserve">Násyp pod podlahy ze štěrkopísku se zhutněním
Násyp ze štěrkopísku, písku nebo kameniva pod podlahy se zhutněním ze štěrkopísku</t>
  </si>
  <si>
    <t xml:space="preserve">"Půdorysy, Řezy" 
"---------------------------------------" 
"od -2,77m na -1,40m" 
"pod 0P12" 
(5,76*4,065)*1,37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dle výkresu objektu SO011501_PROJEKT.dwg; výpis truhlářksých a plastových výrobků 
"05L" 1 
"06L" 1 
"11P" 3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dle výkresu objektu SO011501_PROJEKT.dwg; výpis truhlářksých a plastových výrobků 
"02" 1 
"03" 1 
"04" 1 
"07"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dle výkresu objektu SO011501_PROJEKT.dwg; výpis truhlářksých a plastových výrobků 
"14P"  1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dle výkresu objektu SO011501_PROJEKT.dwg; výpis truhlářksých a plastových výrobků 
"08L"1 
"09P" 1 
"09L" 1 
"10L"1 
"12P" 1 
"12L" 1 
"13L" 1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28600Z18</t>
  </si>
  <si>
    <t xml:space="preserve">poklop s požární odolností EW30 900x900 mm
poklop s požární odolností EW30 900x900 mm, popis výrobku dle výpisu zámečnických výrobků; Z18</t>
  </si>
  <si>
    <t xml:space="preserve">dle výkresu objektu SO011501_PROJEKT.dwg; výpis zámečnických výrobků 
"Z18"1 
Součet</t>
  </si>
  <si>
    <t xml:space="preserve">Poznámka k položce:
Položka zahrnuje:
- dodávku předepsaného materiálu vč. dopravy a veškeré manipulace
Měří se v kusech konstrukce, nebo práce
Měrná jednotka: kus</t>
  </si>
  <si>
    <t xml:space="preserve">R28600Z19</t>
  </si>
  <si>
    <t xml:space="preserve">poklop s požární odolností EW45 900x900 mm
poklop s požární odolností EW45 900x900 mm, popis výrobku dle výpisu zámečnických výrobků; Z19</t>
  </si>
  <si>
    <t xml:space="preserve">dle výkresu objektu SO011501_PROJEKT.dwg; výpis zámečnických výrobků 
"Z19"1 
Součet</t>
  </si>
  <si>
    <t xml:space="preserve">R28600Z29</t>
  </si>
  <si>
    <t xml:space="preserve">výlez na střechu 600x600 mm
výlez na střechu 600x600 mm, popis výrobku dle výpisu zámečnických výrobků; Z29</t>
  </si>
  <si>
    <t xml:space="preserve">R5533115</t>
  </si>
  <si>
    <t xml:space="preserve">zárubeň ocelová pro běžné zdění hranatý profil 110 700 L/P
zárubeň ocelová pro běžné zdění hranatý profil 110 700 L/P vč. povrch. úpravy dle úpravy dle PD</t>
  </si>
  <si>
    <t xml:space="preserve">dle výkresu objektu SO011501_PROJEKT.dwg; výpis truhlářksých a plastových výrobků 
"11P" 3 
Součet</t>
  </si>
  <si>
    <t xml:space="preserve">Poznámka k položce:
Položka zahrnuje:
- dodávku předepsaného materiálu vč. dopravy a veškeré manipulace
Měří se v kusech zárubní
Měrná jednotka: kus</t>
  </si>
  <si>
    <t xml:space="preserve">R55331201</t>
  </si>
  <si>
    <t xml:space="preserve">zárubeň ocelová protipožární ZH 110/1970/800 L/P vč. povrch. úpravy dle úpravy dle PD
zárubeň ocelová protipožární ZH 110/1970/800 L/P vč. povrch. úpravy dle úpravy dle PD</t>
  </si>
  <si>
    <t xml:space="preserve">PSV_TPM.dwg. Výpis prvků PSV 
"10L"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PM.dwg. Výpis prvků PSV 
"12P" 1 
"12L" 1 
Součet</t>
  </si>
  <si>
    <t xml:space="preserve">R55331214</t>
  </si>
  <si>
    <t xml:space="preserve">zárubeň ocelová ZH protipožární 145/1970/900 L/P vč. povrch. úpravy dle úpravy dle PD
zárubeň ocelová ZH protipožární 145/1970/900 L/P vč. povrch. úpravy dle úpravy dle PD</t>
  </si>
  <si>
    <t xml:space="preserve">PSV_TPM.dwg. Výpis prvků PSV 
"09P" 1 
"09L" 1 
Součet</t>
  </si>
  <si>
    <t xml:space="preserve">R55331215</t>
  </si>
  <si>
    <t xml:space="preserve">zárubeň ocelová ZH protipožární 145/2100/1100 L/P vč. povrch. úpravy dle úpravy dle PD
zárubeň ocelová ZH protipožární 145/2100/1100 L/P vč. povrch. úpravy dle úpravy dle PD</t>
  </si>
  <si>
    <t xml:space="preserve">PSV_TPM.dwg. Výpis prvků PSV 
"08L"  1 
Součet</t>
  </si>
  <si>
    <t xml:space="preserve">R55331216</t>
  </si>
  <si>
    <t xml:space="preserve">zárubeň ocelová ZH protipožární 145/1880/1100 L/P vč. povrch. úpravy dle úpravy dle PD
zárubeň ocelová ZH protipožární 145/1880/1100 L/P vč. povrch. úpravy dle úpravy dle PD</t>
  </si>
  <si>
    <t xml:space="preserve">PSV_TPM.dwg. Výpis prvků PSV 
"13L"  1 
Součet</t>
  </si>
  <si>
    <t xml:space="preserve">R5533204</t>
  </si>
  <si>
    <t xml:space="preserve">zárubeň ocelová L pro dveře 1250x2100mm vč. povrch. úpravy dle PD
zárubeň ocelová L pro dveře 1250x2100mm vč. povrch. úpravy dle PD</t>
  </si>
  <si>
    <t xml:space="preserve">PSV_TPM.dwg. Výpis prvků PSV 
"04"  1 
Součet</t>
  </si>
  <si>
    <t xml:space="preserve">R5533205</t>
  </si>
  <si>
    <t xml:space="preserve">zárubeň ocelová L pro dveře 1250x2500mm vč. povrch. úpravy dle PD
zárubeň ocelová L pro dveře 1250x2500mm vč. povrch. úpravy dle PD</t>
  </si>
  <si>
    <t xml:space="preserve">PSV_TPM.dwg. Výpis prvků PSV 
"03"  1 
Součet</t>
  </si>
  <si>
    <t xml:space="preserve">R5533206</t>
  </si>
  <si>
    <t xml:space="preserve">zárubeň ocelová L pro dveře 1450x2500mm vč. povrch. úpravy dle PD
zárubeň ocelová L pro dveře 1450x2500mm vč. povrch. úpravy dle PD</t>
  </si>
  <si>
    <t xml:space="preserve">PSV_TPM.dwg. Výpis prvků PSV 
"02"  1 
Součet</t>
  </si>
  <si>
    <t xml:space="preserve">R5538205</t>
  </si>
  <si>
    <t xml:space="preserve">zárubeň rámová hliníková 800X2000mm hl. 95mm
zárubeň rámová hliníková 800X2000mm hl. 95mm</t>
  </si>
  <si>
    <t xml:space="preserve">PSV_TPM.dwg. Výpis prvků PSV 
"05L"  1 
Součet</t>
  </si>
  <si>
    <t xml:space="preserve">R5538206</t>
  </si>
  <si>
    <t xml:space="preserve">zárubeň rámová hliníková 900x2000mm hl. 95mm
zárubeň rámová hliníková 900x2000mm hl. 95mm</t>
  </si>
  <si>
    <t xml:space="preserve">PSV_TPM.dwg. Výpis prvků PSV 
"06L"  1 
Součet</t>
  </si>
  <si>
    <t xml:space="preserve">R5538207</t>
  </si>
  <si>
    <t xml:space="preserve">zárubeň rámová hliníková 1250x2000mm hl. 95mm
zárubeň rámová hliníková 1250x2000mm hl. 95mm</t>
  </si>
  <si>
    <t xml:space="preserve">PSV_TPM.dwg. Výpis prvků PSV 
"07"  1 
Součet</t>
  </si>
  <si>
    <t xml:space="preserve">R5538214</t>
  </si>
  <si>
    <t xml:space="preserve">zárubeň rámová hliníková 2000x2500mm hl. 95mm
zárubeň rámová hliníková 2000x2500mm hl. 95mm</t>
  </si>
  <si>
    <t xml:space="preserve">PSV_TPM.dwg. Výpis prvků PSV 
"14P"  1 
Součet</t>
  </si>
  <si>
    <t xml:space="preserve">R646761201</t>
  </si>
  <si>
    <t xml:space="preserve">Montáž dřevostaveb osazení dvířek, poklopů, štítových větracích oken
Montáž otvorových výplní dvířek, poklopů, štítových větracích oken</t>
  </si>
  <si>
    <t xml:space="preserve">dle výkresu objektu SO011501_PROJEKT.dwg; výpis zámečnických výrobků 
"Z18" 1 
"Z19" 1 
"Z29" 1 
Součet</t>
  </si>
  <si>
    <t xml:space="preserve">Poznámka k souboru cen:
1. Montáž ostatních výrobků pro otvorové výplně, pokud nejsou součástí dodávky dílců, se oceňuje cenami katalogu 800-766 Konstrukce truhlářské.
Poznámka k položce:
Položka zahrnuje:
- osazení výplní otvorů vč. spojovacího materiálu
- případné drobné povrchové úpravy
- následný úklid
Měří se v kusech konstrukce, nebo práce
Měrná jednotka: kus</t>
  </si>
  <si>
    <t xml:space="preserve">711</t>
  </si>
  <si>
    <t xml:space="preserve">Izolace proti vodě, vlhkosti a plynům</t>
  </si>
  <si>
    <t xml:space="preserve">11163150</t>
  </si>
  <si>
    <t xml:space="preserve">lak asfaltový penetrační
lak asfaltový penetrační</t>
  </si>
  <si>
    <t xml:space="preserve">"711411001" 
264,210*0,00030 
"711411001" 
241,603*0,00035 
"711412001" 
508,278*0,00035 
Součet</t>
  </si>
  <si>
    <t xml:space="preserve">28323056</t>
  </si>
  <si>
    <t xml:space="preserve">fólie PE (500 kg/m3) separační podlahová oddělující tepelnou izolaci tl 1,0mm
fólie PE (500 kg/m3) separační podlahová oddělující tepelnou izolaci tl 1,0mm</t>
  </si>
  <si>
    <t xml:space="preserve">241,603*1,05 'Přepočtené koeficientem množství</t>
  </si>
  <si>
    <t xml:space="preserve">62836201</t>
  </si>
  <si>
    <t xml:space="preserve">pás těžký asfaltovaný pískovaný tl. 4,0mm, vložka skelná rohož a Al fólie, krycí vrstva oxidovaný asfalt
pás těžký asfaltovaný pískovaný tl. 4,0mm, vložka skelná rohož a Al fólie, krycí vrstva oxidovaný asfalt</t>
  </si>
  <si>
    <t xml:space="preserve">"pol_711441559" 
483,205*1,15 
Součet</t>
  </si>
  <si>
    <t xml:space="preserve">Poznámka k položce:
dodávka materiálu dle popisu vč. dopravy a veškeré manipulace
Měří se v metrech čtverečných konstrukce, nebo práce vč. ztatného.
Měrná jednotka: m2</t>
  </si>
  <si>
    <t xml:space="preserve">62852674</t>
  </si>
  <si>
    <t xml:space="preserve">pásy s modifikovaným asfaltem vložka skleněná rohož
pásy s modifikovaným asfaltem vložka skleněná rohož</t>
  </si>
  <si>
    <t xml:space="preserve">P2Am2*1,15 
"viz. pol_711442559" 
134,747*1,20 
Součet</t>
  </si>
  <si>
    <t xml:space="preserve">711111001</t>
  </si>
  <si>
    <t xml:space="preserve">Provedení izolace proti zemní vlhkosti vodorovné za studena nátěrem penetračním
Provedení izolace proti zemní vlhkosti natěradly a tmely za studena na ploše vodorovné V nátěrem penetračním</t>
  </si>
  <si>
    <t xml:space="preserve">P2Am2 
P4m2 
P4Lm2 
P5m2 
P9m2 
P10m2 
"P8_Podlaha_0P12" 
25,30 
Součet</t>
  </si>
  <si>
    <t xml:space="preserve">Poznámka k souboru cen:
1. Izolace plochy jednotlivě do 10 m2 se oceňují skladebně cenou příslušné izolace a cenou 711 19-9095 Příplatek za plochu do 10 m2.</t>
  </si>
  <si>
    <t xml:space="preserve">711141559</t>
  </si>
  <si>
    <t xml:space="preserve">Provedení izolace proti zemní vlhkosti pásy přitavením vodorovné NAIP
Provedení izolace proti zemní vlhkosti pásy přitavením NAIP na ploše vodorovné V</t>
  </si>
  <si>
    <t xml:space="preserve">P2Am2 
Součet</t>
  </si>
  <si>
    <t xml:space="preserve">Poznámka k souboru cen:
1. Izolace plochy jednotlivě do 10 m2 se oceňují skladebně cenou příslušné izolace a cenou 711 19-9097 Příplatek za plochu do 10 m2.</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F1A" 
"od -1,05m na -3,17m" 
(20,05+12,05)*2*2,12 
Součet</t>
  </si>
  <si>
    <t xml:space="preserve">711161383</t>
  </si>
  <si>
    <t xml:space="preserve">Izolace proti zemní vlhkosti nopovou fólií ukončení horní lištou
Izolace proti zemní vlhkosti a beztlakové vodě nopovými fóliemi ostatní ukončení izolace lištou</t>
  </si>
  <si>
    <t xml:space="preserve">"okolo objektu" 
(20,05+12,05)*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00mm" 
"viz. položka 631311134" 
"na -3,170m" 
12,05*20,05 
Součet</t>
  </si>
  <si>
    <t xml:space="preserve">Poznámka k souboru cen:
1. Izolace plochy jednotlivě do 10 m2 se oceňují skladebně cenami příslušných izolací a cenou 711 49-9095 Příplatek za plochu do 10 m2.</t>
  </si>
  <si>
    <t xml:space="preserve">711412001</t>
  </si>
  <si>
    <t xml:space="preserve">Provedení izolace proti tlakové vodě svislé za studena nátěrem penetračním
Provedení izolace proti povrchové a podpovrchové tlakové vodě natěradly a tmely za studena na ploše svislé S nátěrem penetračním</t>
  </si>
  <si>
    <t xml:space="preserve">"Skladba F1A+F1B_2 vrstvy" 
"od -3,27m na +0,10m" 
((19,89+11,89)*2*3,37)*2 
((0,5*4+0,85+0,70+5,00+0,942)*2*0,34)*2 
(((0,30*0,10)*2)*3+((0,38*0,10)*2)*1)*2 
"odpočet" 
-(4,40*0,60+(0,50*0,50)*2+0,5*0,35+0,35*0,35)*2 
-(1,25*3+1,1+1,45+3,25+1,0+2,0)*0,10*2 
Mezisoučet m2 2x vrstva 
"-------------------------------------------------" 
"Skladba F1B_1 vrstvy" 
"od -1,05m na +0,10m" 
(20,05+12,05)*2*1,15 
(0,5*4+0,85+0,70+5,00+0,942)*2*0,34 
((0,30*0,10)*2)*3+((0,38*0,10)*2)*1 
"odpočet" 
-(4,40*0,60+(0,50*0,50)*2+0,5*0,35+0,35*0,35) 
-(1,25*3+1,1+1,45+3,25+1,0+2,0)*0,10 
Mezisoučet 1x vrstva 
"-------------------------------------------------"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00mm" 
"na -3,170m" 
(12,05*20,05)*2 
Součet</t>
  </si>
  <si>
    <t xml:space="preserve">Poznámka k souboru cen:
1. Izolace plochy jednotlivě do 10 m2 se oceňují skladebně cenou příslušné izolace a cenou 711 49-9097 Příplatek za plochu do 10 m2.</t>
  </si>
  <si>
    <t xml:space="preserve">711442559</t>
  </si>
  <si>
    <t xml:space="preserve">Provedení izolace proti tlakové vodě svislé přitavením pásu NAIP
Provedení izolace proti povrchové a podpovrchové tlakové vodě pásy přitavením NAIP na ploše svislé S</t>
  </si>
  <si>
    <t xml:space="preserve">"Skladba F1A" 
((20,05-0,08*2)+(12,05-0,08*2))*2*2,12 
Součet</t>
  </si>
  <si>
    <t xml:space="preserve">711491172</t>
  </si>
  <si>
    <t xml:space="preserve">Provedení izolace proti tlakové vodě vodorovné z textilií vrstva ochranná
Provedení izolace proti povrchové a podpovrchové tlakové vodě ostatní na ploše vodorovné V z textilií, vrstva ochranná</t>
  </si>
  <si>
    <t xml:space="preserve">"podkladní beton tl. 100mm" 
"na -3,170m" 
12,05*20,05 
Součet</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3111</t>
  </si>
  <si>
    <t xml:space="preserve">Izolace proti podpovrchové a tlakové vodě vodorovná těsnicí hmotou dvousložkovou na bázi cementu
Izolace proti podpovrchové a tlakové vodě - ostatní na ploše vodorovné V dvousložkovou na bázi cementu</t>
  </si>
  <si>
    <t xml:space="preserve">"porovnávací položka - vodovzdorný tmel" 
"1NP_Skladba podlah P9" 
"1P02"  2,24+((1,805+1,25)*2-0,70)*0,30 
"1P03"  2,24-((1,805+1,25)*2-0,70*2)*0,30 
Součet</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2</t>
  </si>
  <si>
    <t xml:space="preserve">Hydroizolační nátěr na ploše svislé dle PD; D+M komplet
Hydroizolační stěrka na ploše svislé; D+M komplet</t>
  </si>
  <si>
    <t xml:space="preserve">"Skladba F1A+F1B" 
"od -3,17m na +0,10m" 
(19,89+11,89)*2*3,37 
(0,5*4+0,85+0,70+5,00+0,942)*2*0,34 
((0,30*0,10)*2)*3+((0,38*0,10)*2)*1 
"odpočet" 
-(4,40*0,60+(0,50*0,50)*2+0,5*0,35+0,35*0,35) 
-(1,25*3+1,1+1,45+3,25+1,0+2,0)*0,10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713</t>
  </si>
  <si>
    <t xml:space="preserve">Izolace tepelné</t>
  </si>
  <si>
    <t xml:space="preserve">28376349</t>
  </si>
  <si>
    <t xml:space="preserve">deska fasádní polystyrénová pro tepelné izolace spodní stavby tl 60mm
deska fasádní polystyrénová pro tepelné izolace spodní stavby tl 60mm</t>
  </si>
  <si>
    <t xml:space="preserve">"Skladba F1A+F1B" 
"od -3,17m na +0,10m" 
204,195 
Součet 
204,195*1,02 'Přepočtené koeficientem množství</t>
  </si>
  <si>
    <t xml:space="preserve">28376370</t>
  </si>
  <si>
    <t xml:space="preserve">deska z polystyrénu XPS, hrana rovná, polo či pero drážka a hladký povrch tl 60mm
deska z polystyrénu XPS, hrana rovná, polo či pero drážka a hladký povrch tl 60mm</t>
  </si>
  <si>
    <t xml:space="preserve">P5m2 
P9m2 
P10m2 
Součet 
42,76*1,02 'Přepočtené koeficientem množství</t>
  </si>
  <si>
    <t xml:space="preserve">28376408</t>
  </si>
  <si>
    <t xml:space="preserve">deska z polystyrénu XPS s pevností 500 kPa, hrana polodrážková ?=0,035  m3
deska z polystyrénu XPS s pevností 500 kPa, hrana polodrážková ?=0,035  m3</t>
  </si>
  <si>
    <t xml:space="preserve">P1m2*0,06 
Součet 
5,944*1,02 'Přepočtené koeficientem množství</t>
  </si>
  <si>
    <t xml:space="preserve">63148103</t>
  </si>
  <si>
    <t xml:space="preserve">deska tepelně izolační minerální univerzální ?=0,038-0,039 tl 80mm
deska tepelně izolační minerální univerzální ?=0,038-0,039 tl 80mm</t>
  </si>
  <si>
    <t xml:space="preserve">P4m2 
Součet 
137,684*1,02 'Přepočtené koeficientem množství</t>
  </si>
  <si>
    <t xml:space="preserve">63148107</t>
  </si>
  <si>
    <t xml:space="preserve">deska tepelně izolační minerální univerzální ?=0,038-0,039 tl 160mm
deska tepelně izolační minerální univerzální ?=0,038-0,039 tl 160mm</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P1m2 
P5m2 
P9m2 
P10m2 
Součet</t>
  </si>
  <si>
    <t xml:space="preserve">Poznámka k souboru cen:
1. Množství tepelné izolace podlah okrajovými pásky k ceně -1211 se určuje v m projektované délky obložení (bez přesahů) na obvodu podlahy.</t>
  </si>
  <si>
    <t xml:space="preserve">713121121</t>
  </si>
  <si>
    <t xml:space="preserve">Montáž izolace tepelné podlah volně kladenými rohožemi, pásy, dílci, deskami 2 vrstvy
Montáž tepelné izolace podlah rohožemi, pásy, deskami, dílci, bloky (izolační materiál ve specifikaci) kladenými volně dvouvrstvá</t>
  </si>
  <si>
    <t xml:space="preserve">"Skladba P4" 
"2NP_1P01" 
165,80-P4Lm2 
Součet</t>
  </si>
  <si>
    <t xml:space="preserve">713122123</t>
  </si>
  <si>
    <t xml:space="preserve">Nosný rošt z EPS trámců pro pochozí půdy tl 240 mm
Izolace pro pochozí půdy nosný rošt z EPS trámců, osová vzdálenost trámů do 600 mm tloušťky 240 mm</t>
  </si>
  <si>
    <t xml:space="preserve">"Skladba P4L" 
"2NP_1P01" 
1,00*0,28+1,20*1,36 
1,00*0,28+1,20*1,705 
0,80*(12,33+6,45+3,00+2,98+3,10) 
2,40*1,00-0,9*0,90 
Součet</t>
  </si>
  <si>
    <t xml:space="preserve">Poznámka k souboru cen:
1. V cenách nejsou započteny náklady na montáž podlahové konstrukce; tyto se oceňují cenami katalogu 762 části A01 např. 762 51-..Podlahové konstrukce podkladové.</t>
  </si>
  <si>
    <t xml:space="preserve">713122133</t>
  </si>
  <si>
    <t xml:space="preserve">Izolace tepelná vkládaná mezi rošt z EPS pochozí půdy dvouvrstvá tl 240 mm
Izolace pro pochozí půdy izolace tepelná vkládaná mezi rošty z EPS dvouvrstvá tloušťky 240 mm</t>
  </si>
  <si>
    <t xml:space="preserve">"pol_713122123" 
P4Lm2 
Součet</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F1A+F1B" 
"od -3,17m na +0,10m" 
(20,05+11,89)*2*3,27 
"odpočet" 
-(4,40*0,60+(0,50*0,50)*2+0,5*0,35+0,35*0,35) 
-(1,25*3+1,1+1,45+3,25+1,0+2,0)*0,10 
Součet</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R2832305</t>
  </si>
  <si>
    <t xml:space="preserve">fólie PE (500 kg/m3) separační podlahová oddělující tepelnou izolaci tl 0,2mm
fólie PE (500 kg/m3) separační podlahová oddělující tepelnou izolaci tl 0,2mm</t>
  </si>
  <si>
    <t xml:space="preserve">P1m2 
Součet 
99,064*1,1 'Přepočtené koeficientem množství</t>
  </si>
  <si>
    <t xml:space="preserve">Poznámka k položce:
dodávka materiálu dle popisu a PD
dodávka materiálu vč. ztratného, dopravy a veškeré manipulace
Měří se v metrech čtverečných konstrukce, nebo práce vč. ztratného.
Měrná jednotka: m2</t>
  </si>
  <si>
    <t xml:space="preserve">R28323065</t>
  </si>
  <si>
    <t xml:space="preserve">distanční fólie
fólie PE (500 kg/m3) separační podlahová oddělující tepelnou izolaci tl 0,2mm</t>
  </si>
  <si>
    <t xml:space="preserve">P5m2 
P9m2 
P10m2 
Součet 
42,76*1,1 'Přepočtené koeficientem množství</t>
  </si>
  <si>
    <t xml:space="preserve">723</t>
  </si>
  <si>
    <t xml:space="preserve">Zdravotechnika - vnitřní plynovod</t>
  </si>
  <si>
    <t xml:space="preserve">723150373</t>
  </si>
  <si>
    <t xml:space="preserve">Chránička D 159x4,5 mm
Potrubí z ocelových trubek hladkých chráničky O 159/4,5</t>
  </si>
  <si>
    <t xml:space="preserve">"1.05_Půdorys 1PP" 
"7_přípojka vody" 
0,400*1 
Součet</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R72315002</t>
  </si>
  <si>
    <t xml:space="preserve">Potrubí z ocelových trubek hladkých  chráničky O 324/5,6mm; D+M komplet
Potrubí z ocelových trubek hladkých chráničky O 324/5,6mm; D+M komplet</t>
  </si>
  <si>
    <t xml:space="preserve">"1.05_Půdorys 1PP" 
"6_přípojka kanalizace" 
0,40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741</t>
  </si>
  <si>
    <t xml:space="preserve">Elektroinstalace - silnoproud</t>
  </si>
  <si>
    <t xml:space="preserve">35441073</t>
  </si>
  <si>
    <t xml:space="preserve">drát D 10mm FeZn
drát D 10mm FeZn</t>
  </si>
  <si>
    <t xml:space="preserve">kg        </t>
  </si>
  <si>
    <t xml:space="preserve">"pol_741410003" 
5,00*0,62*1,05 
Součet</t>
  </si>
  <si>
    <t xml:space="preserve">35442062</t>
  </si>
  <si>
    <t xml:space="preserve">pás zemnící 30x4mm FeZn
pás zemnící 30x4mm FeZn</t>
  </si>
  <si>
    <t xml:space="preserve">"pol_714410001" 
714,400*0,942*1,05 
Součet</t>
  </si>
  <si>
    <t xml:space="preserve">741410001</t>
  </si>
  <si>
    <t xml:space="preserve">Montáž vodič uzemňovací pásek D do 120 mm2 na povrchu
Montáž uzemňovacího vedení s upevněním, propojením a připojením pomocí svorek na povrchu pásku průřezu do 120 mm2</t>
  </si>
  <si>
    <t xml:space="preserve">"1.05_Půdorys 1PP" 
"1ZP"  172,80+177,60 
"2ZP"  362,00+2,00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5_Půdorys 1PP" 
"1.06_Půdorys 1NP" 
"3ZP"  1,0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PP" 
"3ZP_MEB1/MEB2" 
0,40*2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R1455010</t>
  </si>
  <si>
    <t xml:space="preserve">profil ocelový obdélníkový svařovaný 40x10x2mm vč. povrchové úpravy dle PD
profil ocelový obdélníkový svařovaný 40x10x2mm vč. povrchové úpravy dle PD</t>
  </si>
  <si>
    <t xml:space="preserve">"pol_741410074" 
0,80*1,40*1,10*0,001 
Součet</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dle výkresu objektu SO011501_PROJEKT.dwg; výpis truhlářksých a plastových výrobků 
"Z06" 1 
"Z07" 1 
"Z13" 1 
"Z14"1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dle výkresu objektu SO011501_PROJEKT.dwg; výpis truhlářksých a plastových výrobků 
"Z04" 2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dle výkresu objektu SO011501_PROJEKT.dwg; výpis truhlářksých a plastových výrobků 
"Z11" 3 
"Z12" 1 
Součet</t>
  </si>
  <si>
    <t xml:space="preserve">751398054</t>
  </si>
  <si>
    <t xml:space="preserve">Mtž protidešťové žaluzie potrubí do 0,600 m2
Montáž ostatních zařízení protidešťové žaluzie nebo žaluziové klapky na čtyřhranné potrubí, průřezu přes 0,450 do 0,600 m2</t>
  </si>
  <si>
    <t xml:space="preserve">dle výkresu objektu SO011501_PROJEKT.dwg; výpis truhlářksých a plastových výrobků 
"Z09" 1 
"Z10"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dle výkresu objektu SO011501_PROJEKT.dwg; výpis truhlářksých a plastových výrobků 
"Z05" 1 
"Z17" 1 
"Z35" 1 
Součet</t>
  </si>
  <si>
    <t xml:space="preserve">998751101</t>
  </si>
  <si>
    <t xml:space="preserve">Přesun hmot tonážní pro vzduchotechniku v objektech v do 12 m
Přesun hmot pro vzduchotechniku stanovený z hmotnosti přesunovaného materiálu vodorovná dopravní vzdálenost do 100 m v objektech výšky do 12 m</t>
  </si>
  <si>
    <t xml:space="preserve">R42982Z04</t>
  </si>
  <si>
    <t xml:space="preserve">protidešťová žaluzie žárově zinkovaná 500x500 mm
protidešťová žaluzie žárově zinkovaná 500x500 mm s filtrem z netkané textílie. Popis výrobku viz výpis zámečnických výrobků. Z04</t>
  </si>
  <si>
    <t xml:space="preserve">viz výpis zámečnických výrobků 
2</t>
  </si>
  <si>
    <t xml:space="preserve">R42982Z05</t>
  </si>
  <si>
    <t xml:space="preserve">protidešťová žaluzie žárově zinkovaná 4400x600 mm
protidešťová žaluzie žárově zinkovaná 4400x600 mm s filtrem z netkané textílie. Popis výrobku viz výpis zámečnických výrobků. Z05</t>
  </si>
  <si>
    <t xml:space="preserve">viz výpis zámečnických výrobků 
1</t>
  </si>
  <si>
    <t xml:space="preserve">R42982Z06</t>
  </si>
  <si>
    <t xml:space="preserve">protidešťová žaluzie žárově zinkovaná 500x300 mm
protidešťová žaluzie žárově zinkovaná 500x300 mm s filtrem z netkané textílie. Popis výrobku viz výpis zámečnických výrobků. Z06</t>
  </si>
  <si>
    <t xml:space="preserve">R42982Z07</t>
  </si>
  <si>
    <t xml:space="preserve">protidešťová žaluzie žárově zinkovaná 350x350 mm
protidešťová žaluzie žárově zinkovaná 350x350 mm s filtrem z netkané textílie. Popis výrobku viz výpis zámečnických výrobků. Z07</t>
  </si>
  <si>
    <t xml:space="preserve">R42982Z09</t>
  </si>
  <si>
    <t xml:space="preserve">protidešťová žaluzie žárově zinkovaná 1100x500 mm
protidešťová žaluzie žárově zinkovaná 1100x500 mm s filtrem z netkané textílie. Popis výrobku viz výpis zámečnických výrobků. Z09</t>
  </si>
  <si>
    <t xml:space="preserve">R42982Z10</t>
  </si>
  <si>
    <t xml:space="preserve">protidešťová žaluzie žárově zinkovaná 900x600 mm
protidešťová žaluzie žárově zinkovaná 900x600 mm s filtrem z netkané textílie. Popis výrobku viz výpis zámečnických výrobků. Z10</t>
  </si>
  <si>
    <t xml:space="preserve">R42982Z11</t>
  </si>
  <si>
    <t xml:space="preserve">protidešťová žaluzie žárově zinkovaná 600x600 mm
protidešťová žaluzie žárově zinkovaná 600x600 mm s filtrem z netkané textílie. Popis výrobku viz výpis zámečnických výrobků. Z11</t>
  </si>
  <si>
    <t xml:space="preserve">viz výpis zámečnických výrobků 
3</t>
  </si>
  <si>
    <t xml:space="preserve">R42982Z12</t>
  </si>
  <si>
    <t xml:space="preserve">protidešťová žaluzie žárově zinkovaná 550x550 mm
protidešťová žaluzie žárově zinkovaná 550x550 mm s filtrem z netkané textílie. Popis výrobku viz výpis zámečnických výrobků. Z12</t>
  </si>
  <si>
    <t xml:space="preserve">R42982Z13</t>
  </si>
  <si>
    <t xml:space="preserve">protidešťová žaluzie žárově zinkovaná 350x300 mm
protidešťová žaluzie žárově zinkovaná 350x350 mm s filtrem z netkané textílie. Popis výrobku viz výpis zámečnických výrobků. Z13</t>
  </si>
  <si>
    <t xml:space="preserve">R42982Z14</t>
  </si>
  <si>
    <t xml:space="preserve">protidešťová žaluzie žárově zinkovaná 250x250 mm
protidešťová žaluzie žárově zinkovaná 250x250 mm s filtrem z netkané textílie. Popis výrobku viz výpis zámečnických výrobků. Z14</t>
  </si>
  <si>
    <t xml:space="preserve">R42982Z17</t>
  </si>
  <si>
    <t xml:space="preserve">protidešťová žaluzie žárově zinkovaná 3250x900 mm
protidešťová žaluzie žárově zinkovaná 3250x900 mm s filtrem z netkané textílie. Popis výrobku viz výpis zámečnických výrobků. Z17</t>
  </si>
  <si>
    <t xml:space="preserve">R42982Z35</t>
  </si>
  <si>
    <t xml:space="preserve">protidešťová žaluzie žárově zinkovaná 3500x900 mm
protidešťová žaluzie žárově zinkovaná 3500x900 mm s filtrem z netkané textílie. Popis výrobku viz výpis zámečnických výrobků. Z35</t>
  </si>
  <si>
    <t xml:space="preserve">762</t>
  </si>
  <si>
    <t xml:space="preserve">Konstrukce tesařské</t>
  </si>
  <si>
    <t xml:space="preserve">60511060</t>
  </si>
  <si>
    <t xml:space="preserve">řezivo jehličnaté omítané střed jakost I
řezivo jehličnaté omítané střed jakost I</t>
  </si>
  <si>
    <t xml:space="preserve">"pol_713122123" 
P4Lm2*0,025*1,08 
Součet</t>
  </si>
  <si>
    <t xml:space="preserve">60511081</t>
  </si>
  <si>
    <t xml:space="preserve">řezivo jehličnaté středové SM tl 18-32mm dl 4-5m jakost II
řezivo jehličnaté středové SM tl 18-32mm dl 4-5m jakost II</t>
  </si>
  <si>
    <t xml:space="preserve">BEDm2*0,032 
Součet 
10,102*1,08 'Přepočtené koeficientem množství</t>
  </si>
  <si>
    <t xml:space="preserve">60511130</t>
  </si>
  <si>
    <t xml:space="preserve">řezivo stavební fošny prismované (středové) šířky 160-220mm délky 2-5m
řezivo stavební fošny prismované (středové) šířky 160-220mm délky 2-5m</t>
  </si>
  <si>
    <t xml:space="preserve">"Výkres krovu, Řezy, Pohledy" 
"u okapu" 
(20,19*2*(0,20+0,30))*0,032*1,10 
"štíty" 
((7,45*4)*0,10*0,032)*1,10 
Součet</t>
  </si>
  <si>
    <t xml:space="preserve">60511135</t>
  </si>
  <si>
    <t xml:space="preserve">řezivo stavební fošny prismované (středové) požadovaného průřezu a délky, jakosti I - II
řezivo stavební fošny prismované (středové) požadovaného průřezu a délky, jakosti I - II</t>
  </si>
  <si>
    <t xml:space="preserve">KLm*0,05*0,24 
Součet</t>
  </si>
  <si>
    <t xml:space="preserve">60514106</t>
  </si>
  <si>
    <t xml:space="preserve">řezivo jehličnaté lať pevnostní třída S10-13 průžez 40x60mm
řezivo jehličnaté lať pevnostní třída S10-13 průžez 40x60mm</t>
  </si>
  <si>
    <t xml:space="preserve">0,04*0,06*(K1m+K2m+K3m) 
Součet 
1,054*1,1 'Přepočtené koeficientem množství</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viz. materiál" 
3,00+13,992+10,478+1,159+0,207+1,06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Půdorys 2NP, Řez A-A, B-B, C-C" 
"Výpis materiálů" 
"Kleštiny_50/240mm" 
5,00*5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Půdorys 2NP, Řez A-A, B-B, C-C" 
"Výpis materiálů" 
"Krokve 120/180mm" 
8,00*26 
3,50*26 
5,00*28 
"Pozednice 160/140mm" 
60,00 
"Sloupky vikýře 120/120mm" 
14,50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ůdorys 2NP, Řez A-A, B-B, C-C" 
"Výpis materiálů" 
"Sloupky_160/160mm" 
2,50*6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ůdorys 2NP, Řez A-A, B-B, C-C" 
"Výpis materiálů" 
"Vazný trám 160/240mm" 
20,00*2 
Součet</t>
  </si>
  <si>
    <t xml:space="preserve">762341250</t>
  </si>
  <si>
    <t xml:space="preserve">Montáž bednění střech rovných a šikmých sklonu do 60° z hoblovaných prken
Bednění a laťování montáž bednění střech rovných a šikmých sklonu do 60° s vyřezáním otvorů z prken hoblovaných</t>
  </si>
  <si>
    <t xml:space="preserve">"Půdorysy, Řezy" 
"Skladba SP1" 
"Výpis klempířských výrobků" 
350,00  "K/01" 
"Boční stěny" 
(0,295*21,19)*2 
"Odpočet stěny vikýřů_digi" 
-(5,85*2)*4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762342214</t>
  </si>
  <si>
    <t xml:space="preserve">Montáž laťování na střechách jednoduchých sklonu do 60° osové vzdálenosti do 360 mm
Bednění a laťování montáž laťování střech jednoduchých sklonu do 60° při osové vzdálenosti latí přes 150 do 360 mm</t>
  </si>
  <si>
    <t xml:space="preserve">SP3m2 
Součet</t>
  </si>
  <si>
    <t xml:space="preserve">762342441</t>
  </si>
  <si>
    <t xml:space="preserve">Montáž lišt trojúhelníkových nebo kontralatí na střechách sklonu do 60°
Bednění a laťování montáž lišt trojúhelníkových nebo kontralatí</t>
  </si>
  <si>
    <t xml:space="preserve">"Kontralatě 40/60mm" 
K1m 
K2m 
K3m 
Součet</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viz. materiál" 
3,00+13,992+10,478+1,159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1034</t>
  </si>
  <si>
    <t xml:space="preserve">Obložení stěn z desek OSB tl 18 mm broušených na pero a drážku přibíjených
Obložení stěn z dřevoštěpkových desek OSB přibíjených na pero a drážku broušených, tloušťky desky 18 mm</t>
  </si>
  <si>
    <t xml:space="preserve">"Skladba SP2" 
"plocha digi" 
(4,62*2)*3 
Mezisoučet 
"Skladba_SP3" 
"plocha digi" 
(7,35*2)*1 
Mezisoučet 
"----------------------------" 
SP2m2+SP3m2</t>
  </si>
  <si>
    <t xml:space="preserve">Poznámka k souboru cen:
1. V cenách -0011 až -1036 obložení stěn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SP2m2+SP3m2</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11224</t>
  </si>
  <si>
    <t xml:space="preserve">Podlahové kce podkladové z desek OSB tl 18 mm nebroušených na pero a drážku lepených
Podlahové konstrukce podkladové z dřevoštěpkových desek OSB jednovrstvých lepených na pero a drážku nebroušených, tloušťky desky 18 mm</t>
  </si>
  <si>
    <t xml:space="preserve">Poznámka k souboru cen:
1. V cenách -1123 až -2225 Podlahové konstrukce podkladové z desek dřevoštěpkových a cementotřískových jsou započteny i náklady na dodávku spojovacích prostředků, na tyto položky se nevztahuje ocenění dodávky spojovacích prostředků.</t>
  </si>
  <si>
    <t xml:space="preserve">762595001</t>
  </si>
  <si>
    <t xml:space="preserve">Spojovací prostředky pro položení dřevěných podlah a zakrytí kanálů
Spojovací prostředky podlah a podkladových konstrukcí hřebíky, vruty</t>
  </si>
  <si>
    <t xml:space="preserve">"pol_R76252310" 
P4Lm2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Pohledy" 
"u okapu" 
20,19*2 
"štíty" 
7,45*4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762895000</t>
  </si>
  <si>
    <t xml:space="preserve">Spojovací prostředky pro montáž záklopu, stropnice a podbíjení
Spojovací prostředky záklopu stropů, stropnic, podbíjení hřebíky, svory</t>
  </si>
  <si>
    <t xml:space="preserve">0,816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R60512130</t>
  </si>
  <si>
    <t xml:space="preserve">hranol stavební řezivo požadovaného průřezu a délky, jakosti I - II
hranol stavební řezivo požadovaného průřezu a délky, jakosti I - II</t>
  </si>
  <si>
    <t xml:space="preserve">K1m*0,12*0,18 
K2m*0,12*0,18 
K3m*0,12*0,18 
Pm*0,16*0,14 
Sm*0,16*0,16 
SVm*0,12*0,12 
VTm*0,16*0,24 
Součet 
12,956*1,08 'Přepočtené koeficientem množství</t>
  </si>
  <si>
    <t xml:space="preserve">Poznámka k položce:
dodávka materiálu dle popisu vč. dopravy a veškeré manipulace
Měří se v metrech kubických konstrukce, nebo práce vč. ztatného.
Měrná jednotka: m3</t>
  </si>
  <si>
    <t xml:space="preserve">R6051410</t>
  </si>
  <si>
    <t xml:space="preserve">řezivo jehličnaté lať pevnostní třída S10-13 průžez 40x80mm
řezivo jehličnaté lať pevnostní třída S10-13 průžez 40x80mm</t>
  </si>
  <si>
    <t xml:space="preserve">(0,04*0,08)*SP3m2*4,00 
Součet
0,188*1,1 'Přepočtené koeficientem množství</t>
  </si>
  <si>
    <t xml:space="preserve">R76235100</t>
  </si>
  <si>
    <t xml:space="preserve">Konstrukce hřebenového odvětrání v 260 mm vč řeziva, spojovacích prostředků a impregnace; D+M komplet
Konstrukce hřebenového odvětrání v 260 mm vč řeziva, spojovacích prostředků a impregnace; D+M komplet</t>
  </si>
  <si>
    <t xml:space="preserve">"Výkres krovu, střechy, řezy" 
20,19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R76252310</t>
  </si>
  <si>
    <t xml:space="preserve">Položení podlahy z prken tl. 25mm lepené na trámec (vč. lepidla)
Položení podlahy z prken tl. 25mm lepené na trámec (vč. lepidla)</t>
  </si>
  <si>
    <t xml:space="preserve">Poznámka k položce:
montáž dle popisu položky
dodávka materiálu dle popisu (lepidlo) vč. ztratného, dopravy a veškeré manipulace
Měří se v metrech čtverečných konstrukce, nebo práce. 
Měrná jednotka: m2</t>
  </si>
  <si>
    <t xml:space="preserve">763</t>
  </si>
  <si>
    <t xml:space="preserve">Konstrukce suché výstavby</t>
  </si>
  <si>
    <t xml:space="preserve">28329233</t>
  </si>
  <si>
    <t xml:space="preserve">parozábrana univerzální s proměnlivou difúzní tloušťkou a UV stabilizací
parozábrana univerzální s proměnlivou difúzní tloušťkou a UV stabilizací</t>
  </si>
  <si>
    <t xml:space="preserve">41,376*1,1 'Přepočtené koeficientem množství</t>
  </si>
  <si>
    <t xml:space="preserve">59030571</t>
  </si>
  <si>
    <t xml:space="preserve">podhled kazetový bez děrování, polozapuštený rastr, tl.10 mm, 600 x 600 mm
podhled kazetový bez děrování, polozapuštený rastr, tl.10 mm, 600 x 600 mm</t>
  </si>
  <si>
    <t xml:space="preserve">27,16*1,05 'Přepočtené koeficientem množství</t>
  </si>
  <si>
    <t xml:space="preserve">63150821</t>
  </si>
  <si>
    <t xml:space="preserve">pás tepelně izolační pro všechny druhy nezatížených izolací ?=0,038-0,039 tl 80mm
pás tepelně izolační pro všechny druhy nezatížených izolací ?=0,038-0,039 tl 80mm</t>
  </si>
  <si>
    <t xml:space="preserve">82,752*0,51 'Přepočtené koeficientem množství</t>
  </si>
  <si>
    <t xml:space="preserve">63150852</t>
  </si>
  <si>
    <t xml:space="preserve">pás tepelně izolační pro všechny druhy nezatížených izolací ?=0,038-0,039 tl 160mm
pás tepelně izolační pro všechny druhy nezatížených izolací ?=0,038-0,039 tl 160mm</t>
  </si>
  <si>
    <t xml:space="preserve">763131713</t>
  </si>
  <si>
    <t xml:space="preserve">SDK podhled napojení na obvodové konstrukce profilem
Podhled ze sádrokartonových desek ostatní práce a konstrukce na podhledech ze sádrokartonových desek napojení na obvodové konstrukce profilem</t>
  </si>
  <si>
    <t xml:space="preserve">"Skladba_S1_Půdorys 1NP" 
"0P01"    (3,735*2+1,20)*1 
"0P02"    (1,805+1,25)*2 
"0P03"    (1,805+1,25)*2 
"0P04"    (1,805+1,605)*2 
"0P05"   (4,335+3,135)*2 
"0P14"  (0,60*2+1,20)*1 
Mezisoučet 
"----------------------------------------------" 
"Skladba S2, S3_Půdorys 2NP_Vikýře" 
"0P12"  (4,22+4,25)*2 
"1P02"  (3,62+2,78)*2 
"1P03"  (4,22+3,17)*2 
Mezisoučet 
"----------------------------------------------"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14</t>
  </si>
  <si>
    <t xml:space="preserve">SDK podhled základní penetrační nátěr
Podhled ze sádrokartonových desek ostatní práce a konstrukce na podhledech ze sádrokartonových desek základní penetrační nátěr</t>
  </si>
  <si>
    <t xml:space="preserve">"pol_R76313261" 
41,376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Poznámka k položce:
viz. položka 763231211</t>
  </si>
  <si>
    <t xml:space="preserve">763131751</t>
  </si>
  <si>
    <t xml:space="preserve">Montáž parotěsné zábrany do SDK podhledu
Podhled ze sádrokartonových desek ostatní práce a konstrukce na podhledech ze sádrokartonových desek montáž parotěsné zábrany</t>
  </si>
  <si>
    <t xml:space="preserve">"Skladba S2, S3_Půdorys 2NP_Vikýře" 
"0P12"  4,22*4,25 
"1P02"  3,62*2,78 
"1P03"  4,22*3,17 
Součet</t>
  </si>
  <si>
    <t xml:space="preserve">763131752</t>
  </si>
  <si>
    <t xml:space="preserve">Montáž jedné vrstvy tepelné izolace do SDK podhledu
Podhled ze sádrokartonových desek ostatní práce a konstrukce na podhledech ze sádrokartonových desek montáž jedné vrstvy tepelné izolace</t>
  </si>
  <si>
    <t xml:space="preserve">"Skladba S2, S3_Půdorys 2NP_Vikýře" 
"0P12"  4,22*4,25 
"1P02"  3,62*2,78 
"1P03"  4,22*3,17 
Mezisoučet m2 
"==================" 
"2 vrstvvy" 
41,376*2</t>
  </si>
  <si>
    <t xml:space="preserve">763131761</t>
  </si>
  <si>
    <t xml:space="preserve">Příplatek k SDK podhledu za plochu do 3 m2 jednotlivě
Podhled ze sádrokartonových desek Příplatek k cenám za plochu do 3 m2 jednotlivě</t>
  </si>
  <si>
    <t xml:space="preserve">"Půdorys 1NP_S1" 
"0P02"    2,24 
"0P03"    2,24 
"0P04"    3,0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Skladba_S1_Půdorys 1NP" 
"0P01"    5,27 
"0P02"    2,24 
"0P03"    2,24 
"0P04"    3,00 
"0P05"  13,78 
"0P14"  0,63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763158121</t>
  </si>
  <si>
    <t xml:space="preserve">SDK podlaha povrchová úprava hydroizolačním nátěrem tl 2 mm
Podlaha ze sádrokartonových desek ostatní práce a konstrukce na sádrokartonových podlahách povrchové úpravy hydroizolační nátěr</t>
  </si>
  <si>
    <t xml:space="preserve">"porovnávací položka - hydroizolační nátěr" 
"1NP_Skladba podlah P9" 
"1P02"  2,24+((1,805+1,25)*2-0,70)*0,30 
"1P03"  2,24-((1,805+1,25)*2-0,70*2)*0,30 
Součet</t>
  </si>
  <si>
    <t xml:space="preserve">Poznámka k souboru cen:
1. Vyrovnání nerovností podkladu cementovým potěrem lze ocenit příslušnými cenami katalogu 801-1 Budovy a haly - zděné a monolitické nebo katalogu 801-4 Budovy a haly - opravy a údržba.
2. V cenách nejsou započteny náklady na izolaci podkladu hydroizolační fólií proti vlhkosti; tato izolace se oceňuje příslušnými cenami katalogu 800-711 Izolace proti vodě, vlhkosti a plynům.</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59081012</t>
  </si>
  <si>
    <t xml:space="preserve">deska požárně ochranná kalcium-silikátová tl 8mm REI 30DP1
deska požárně ochranná kalcium-silikátová tl 10mm</t>
  </si>
  <si>
    <t xml:space="preserve">"Skladba S2, S3_Půdorys 2NP_Vikýře" 
"1P02"  3,62*2,78 
"1P03"  4,22*3,17 
Součet 
23,441*2,2 'Přepočtené koeficientem množství</t>
  </si>
  <si>
    <t xml:space="preserve">R59081013</t>
  </si>
  <si>
    <t xml:space="preserve">deska požárně ochranná kalcium-silikátová tl 10mm REI 90
deska požárně ochranná kalcium-silikátová tl 10mm</t>
  </si>
  <si>
    <t xml:space="preserve">"Skladba S2, S3_Půdorys 2NP_Vikýře" 
"0P12"  4,22*4,25 
Součet 
17,935*2,2 'Přepočtené koeficientem množství</t>
  </si>
  <si>
    <t xml:space="preserve">R76313261</t>
  </si>
  <si>
    <t xml:space="preserve">Podhled ze sádrokartonových desek – samostatný požární předěl  vč. montáže a dodávky nosné konstrukce z profilů CD, UD (rošt)
Podhled z desek kalcium silikátových dvojité opláštění – samostatný požární předěl vč. montáže a dodávky nosné konstrukce z profilů CD, UD (rošt)</t>
  </si>
  <si>
    <t xml:space="preserve">Poznámka k položce:
montáž dle popisu položky
dodávka materiálu dle popisu (rošt) vč.ztratného, dopravy a veškeré manipulace
Měří se v metrech čtverečných konstrukce, nebo práce.
Měrná jednotka: m2</t>
  </si>
  <si>
    <t xml:space="preserve">764</t>
  </si>
  <si>
    <t xml:space="preserve">Konstrukce klempířské</t>
  </si>
  <si>
    <t xml:space="preserve">764021404</t>
  </si>
  <si>
    <t xml:space="preserve">Podkladní plech z Al plechu rš 330 mm
Podkladní plech z hliníkového plechu rš 330 mm</t>
  </si>
  <si>
    <t xml:space="preserve">"pol_764222404" 
68,00 
Součet</t>
  </si>
  <si>
    <t xml:space="preserve">Poznámka k souboru cen:
1. Rozvinutá šířka podkladního plechu se určuje z rš střešního prvku.</t>
  </si>
  <si>
    <t xml:space="preserve">764021406</t>
  </si>
  <si>
    <t xml:space="preserve">Podkladní plech z Al plechu rš 500 mm
Podkladní plech z hliníkového plechu rš 500 mm</t>
  </si>
  <si>
    <t xml:space="preserve">"pol_764222436" 
61,000 
Součet</t>
  </si>
  <si>
    <t xml:space="preserve">764213456</t>
  </si>
  <si>
    <t xml:space="preserve">Sněhový zachytávač krytiny z Pz plechu průběžný dvoutrubkový
Oplechování střešních prvků z pozinkovaného plechu sněhový zachytávač průbežný dvoutrubkový</t>
  </si>
  <si>
    <t xml:space="preserve">dle výkresu objektu SO011501_PROJEKT.dwg; výpis klempířských výrobků 
"K09"22 
Součet</t>
  </si>
  <si>
    <t xml:space="preserve">Poznámka k souboru cen:
1. V cenách 764 21-1405 až - 3452 nejsou započteny náklady na podkladní plech, tento se oceňuje cenami souboru cen 764 01-14..Podkladní plech z pozinkovaného plechu v rozvinuté šířce dle rš střešního prvku.</t>
  </si>
  <si>
    <t xml:space="preserve">764222404</t>
  </si>
  <si>
    <t xml:space="preserve">Oplechování štítu závětrnou lištou z Al plechu rš 330 mm
Oplechování střešních prvků z hliníkového plechu štítu závětrnou lištou rš 330 mm</t>
  </si>
  <si>
    <t xml:space="preserve">dle výkresu objektu SO011501_PROJEKT.dwg; výpis klempířských výrobků 
"K06" 68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6</t>
  </si>
  <si>
    <t xml:space="preserve">Oplechování rovné okapové hrany z Al plechu rš 500 mm
Oplechování střešních prvků z hliníkového plechu okapu okapovým plechem střechy rovné rš 500 mm</t>
  </si>
  <si>
    <t xml:space="preserve">dle výkresu objektu SO011501_PROJEKT.dwg; výpis klempířských výrobků 
"K02" 61 
Součet</t>
  </si>
  <si>
    <t xml:space="preserve">764223451</t>
  </si>
  <si>
    <t xml:space="preserve">Střešní výlez pro krytinu prejzovou nebo vlnitou z Al plechu
Oplechování střešních prvků z hliníkového plechu střešní výlez rozměru 600 x 600 mm, střechy s krytinou skládanou ze šablon</t>
  </si>
  <si>
    <t xml:space="preserve">dle výkresu objektu SO011501_PROJEKT.dwg; výpis klempířských výrobků 
"K10" 1 
Součet</t>
  </si>
  <si>
    <t xml:space="preserve">764322416</t>
  </si>
  <si>
    <t xml:space="preserve">Spodní lemování rovných zdí střech s krytinou skládanou z Al plechu rš 500 mm
Lemování zdí z hliníkového plechu spodní s formováním do tvaru krytiny rovných, střech s krytinou skládanou mimo prejzovou rš 500 mm</t>
  </si>
  <si>
    <t xml:space="preserve">dle výkresu objektu SO011501_PROJEKT.dwg; výpis klempířských výrobků 
"K07" 44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dle výkresu objektu SO011501_PROJEKT.dwg; výpis klempířských výrobků 
"K/16"  1 
Součet</t>
  </si>
  <si>
    <t xml:space="preserve">764521414</t>
  </si>
  <si>
    <t xml:space="preserve">Žlab podokapní hranatý z Al plechu rš 330 mm
Žlab podokapní z hliníkového plechu včetně háků a čel hranatý rš 330 mm</t>
  </si>
  <si>
    <t xml:space="preserve">dle výkresu objektu SO011501_PROJEKT.dwg; výpis klempířských výrobků 
"K03" 61 
Součet</t>
  </si>
  <si>
    <t xml:space="preserve">764528402</t>
  </si>
  <si>
    <t xml:space="preserve">Svody hranaté včetně objímek, kolen, odskoků z Al plechu o straně 100 mm
Svod z hliníkového plechu včetně objímek, kolen a odskoků hranatý, o straně 100 mm</t>
  </si>
  <si>
    <t xml:space="preserve">dle výkresu objektu SO011501_PROJEKT.dwg; výpis klempířských výrobků 
"K04" 10,4 
"K05" 22 
Součet</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R76411312</t>
  </si>
  <si>
    <t xml:space="preserve">Větrací mřížka pro krytinu hliníkovou; D+M komplet
Větrací mřížka pro krytinu hliníkovou; D+M komplet</t>
  </si>
  <si>
    <t xml:space="preserve">"1.15_Půdorys střechy" 
"Řezy, Pohledy" 
20,190*2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dle výkresu objektu SO011501_PROJEKT.dwg; výpis klempířských výrobků 
"K01" 350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dle výkresu objektu SO011501_PROJEKT.dwg; výpis klempířských výrobků 
"K08" 21 
Součet</t>
  </si>
  <si>
    <t xml:space="preserve">R76422146</t>
  </si>
  <si>
    <t xml:space="preserve">Oplechování střešních prvků z hliníkového plechu přechodové lemování  rš 400 mm vč. podkladního plechu; D+M komplet
Oplechování střešních prvků z hliníkového plechu přechodové lemování rš 400 mm vč. podkladního plechu; D+M komplet</t>
  </si>
  <si>
    <t xml:space="preserve">dle výkresu objektu SO011501_PROJEKT.dwg; výpis klempířských výrobků 
"přechodové lemování" 
"K/11"  20,00 
Součet</t>
  </si>
  <si>
    <t xml:space="preserve">765</t>
  </si>
  <si>
    <t xml:space="preserve">Krytina skládaná</t>
  </si>
  <si>
    <t xml:space="preserve">28329304</t>
  </si>
  <si>
    <t xml:space="preserve">páska těsnící jednostranně lepící parotěsných folií 3x30 mm
páska těsnící jednostranně lepící parotěsných folií 3x30 mm</t>
  </si>
  <si>
    <t xml:space="preserve">439*1,1 'Přepočtené koeficientem množství</t>
  </si>
  <si>
    <t xml:space="preserve">765191021</t>
  </si>
  <si>
    <t xml:space="preserve">Montáž pojistné hydroizolační fólie kladené ve sklonu přes 20° s lepenými spoji na krokve
Montáž pojistné hydroizolační fólie kladené ve sklonu přes 20° s lepenými přesahy na krokve</t>
  </si>
  <si>
    <t xml:space="preserve">BEDm2 
SP3m2 
Součet</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765191023</t>
  </si>
  <si>
    <t xml:space="preserve">Montáž pojistné hydroizolační fólie kladené ve sklonu přes 20° s lepenými spoji na bednění
Montáž pojistné hydroizolační fólie kladené ve sklonu přes 20° s lepenými přesahy na bednění nebo tepelnou izolaci</t>
  </si>
  <si>
    <t xml:space="preserve">"viz. pol_762341250" 
BEDm2 
Součet</t>
  </si>
  <si>
    <t xml:space="preserve">765191031</t>
  </si>
  <si>
    <t xml:space="preserve">Montáž pojistné hydroizolační fólie lepení těsnících pásků pod kontralatě
Montáž pojistné hydroizolační fólie lepení těsnících pásků pod kontralatě</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R2832922</t>
  </si>
  <si>
    <t xml:space="preserve">difuzní kontaktní pojistná hydroizolace s nakašírovanou strukturovanou rohoží
difuzní kontaktní pojistná hydroizolace s nakašírovanou strukturovanou rohoží
fólie strukturovaná pod plechovou krytinu š 1,5m</t>
  </si>
  <si>
    <t xml:space="preserve">315,702*1,1 'Přepočtené koeficientem množství</t>
  </si>
  <si>
    <t xml:space="preserve">R5924408</t>
  </si>
  <si>
    <t xml:space="preserve">pevná dvouvrstvá difuzní pojistná hydroizolace
pevná dvouvrstvá difuzní pojistná hydroizolace</t>
  </si>
  <si>
    <t xml:space="preserve">330,402*1,1 'Přepočtené koeficientem množství</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dle výkresu objektu SO011501_PROJEKT.dwg; výpis truhlářksých a plastových výrobků 
"P01"1,65*1,25*2 
"P01A" 1,65*1,25*1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766622132</t>
  </si>
  <si>
    <t xml:space="preserve">Montáž plastových oken plochy přes 1 m2 otevíravých výšky do 2,5 m s rámem do zdiva
Montáž oken plastových včetně montáže rámu na polyuretanovou pěnu plochy přes 1 m2 otevíravých nebo sklápěcích do zdiva, výšky přes 1,5 do 2,5 m</t>
  </si>
  <si>
    <t xml:space="preserve">dle výkresu objektu SO011501_PROJEKT.dwg; výpis truhlářksých a plastových výrobků 
"P02" 2,75*0,75*4 
"P03" 3,98*0,75*1 
"P04" 3*0,9*1 
Součet</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dle výkresu objektu SO011501_PROJEKT.dwg; výpis truhlářksých a plastových výrobků 
"09P" 1 
"09L" 1 
"10L" 1 
"12P" 1 
"12L"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dle výkresu objektu SO011501_PROJEKT.dwg; výpis truhlářksých a plastových výrobků 
"08L" 1 
Součet</t>
  </si>
  <si>
    <t xml:space="preserve">998766102</t>
  </si>
  <si>
    <t xml:space="preserve">Přesun hmot tonážní pro konstrukce truhlářské v objektech v do 12 m
Přesun hmot pro konstrukce truhlá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R61140P01</t>
  </si>
  <si>
    <t xml:space="preserve">okno plastové jednodílné otevíravé a sklopné 1250x1650
okno plastové jednodílné otevíravé a sklopné 1250x1650, popis dle výpisu truhlářských a plastových výrobků; P/01</t>
  </si>
  <si>
    <t xml:space="preserve">dle výkresu objektu SO011501_PROJEKT.dwg; výpis truhlářksých a plastových výrobků 
"P01"2 
Součet</t>
  </si>
  <si>
    <t xml:space="preserve">Poznámka k položce:
Položka zahrnuje:
- dodávka předepsaného materiálu vč. dopravy a veškeré manipulace
- včetně dodávky venkovních a vnitřních parapetů
Měří se v kusech konstrukce, nebo práce
Měrná jednotka: kus</t>
  </si>
  <si>
    <t xml:space="preserve">R61140P01A</t>
  </si>
  <si>
    <t xml:space="preserve">okno plastové jednodílné otevíravé a sklopné 1250x1650
okno plastové jednodílné otevíravé a sklopné 1250x1650, popis dle výpisu truhlářských a plastových výrobků; P/01A</t>
  </si>
  <si>
    <t xml:space="preserve">dle výkresu objektu SO011501_PROJEKT.dwg; výpis truhlářksých a plastových výrobků 
"P01A"1 
Součet</t>
  </si>
  <si>
    <t xml:space="preserve">R61143P02</t>
  </si>
  <si>
    <t xml:space="preserve">okno plastové dvoudílné 2750x750 mm složené
okno plastové dvoudílné 2750x750 mm složené ze sklopné a fixní části. Popis výrobku viz výpis truhlářských a plastových výrobků; P/02</t>
  </si>
  <si>
    <t xml:space="preserve">dle výkresu objektu SO011501_PROJEKT.dwg; výpis truhlářksých a plastových výrobků 
"P02"4 
Součet</t>
  </si>
  <si>
    <t xml:space="preserve">R61143P03</t>
  </si>
  <si>
    <t xml:space="preserve">okno plastové třídílné složené 3980x750 mm
okno plastové třídílné 3980x750 mm  složené ze sklopných dílů. Popis výrobku viz výpis truhlářských a plastových výrobků; P/03</t>
  </si>
  <si>
    <t xml:space="preserve">dle výkresu objektu SO011501_PROJEKT.dwg; výpis truhlářksých a plastových výrobků 
"P03"1 
Součet</t>
  </si>
  <si>
    <t xml:space="preserve">Poznámka k položce:
Položka zahrnuje:
Položka zahrnuje:
- dodávka předepsaného materiálu vč. dopravy a veškeré manipulace
- včetně dodávky venkovních a vnitřních parapetů
Měří se v kusech konstrukce, nebo práce
Měrná jednotka: kus</t>
  </si>
  <si>
    <t xml:space="preserve">R61143P04</t>
  </si>
  <si>
    <t xml:space="preserve">okno plastové dvoudílné složené 3000x900 mm
okno plastové dvoudílné 3000x900 mm složené z fixní a sklopné části. Popis výrobku viz výpis truhlářských a plastových výrobků; P/04</t>
  </si>
  <si>
    <t xml:space="preserve">dle výkresu objektu SO011501_PROJEKT.dwg; výpis truhlářksých a plastových výrobků 
"P04"1 
Součet</t>
  </si>
  <si>
    <t xml:space="preserve">R6116211P</t>
  </si>
  <si>
    <t xml:space="preserve">dveře vnitřní foliované plné 1křídlové 70x197 cm
dveře vnitřní plné 1křídlové 70x197 cm HPL laminát. Popis výrobku viz výpis truhlářských a plastových výrobků. 11P</t>
  </si>
  <si>
    <t xml:space="preserve">R6116508L</t>
  </si>
  <si>
    <t xml:space="preserve">dveře vnitřní protipožární 1křídlé 1100x1970 mm
dveře vnitřní protipožární 1křídlé 1100x1970 mm. Popis výrobku viz výpis truhlářských a plastových výrobků; 08L</t>
  </si>
  <si>
    <t xml:space="preserve">R61165314</t>
  </si>
  <si>
    <t xml:space="preserve">dveře vnitřní protipožární 1křídlé 800x1970 mm
dveře vnitřní protipožární 1křídlé 800x1970 mm. Popis výrobku viz výpis truhlářských a plastových výrobků; 09L/P, 10L</t>
  </si>
  <si>
    <t xml:space="preserve">767</t>
  </si>
  <si>
    <t xml:space="preserve">Konstrukce zámečnick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0,90*1,05 
Součet</t>
  </si>
  <si>
    <t xml:space="preserve">69752150</t>
  </si>
  <si>
    <t xml:space="preserve">rámy náběhové-náběh široký-65mm-Al
rámy náběhové-náběh široký-65mm-Al</t>
  </si>
  <si>
    <t xml:space="preserve">3,90*1,05 
Součet</t>
  </si>
  <si>
    <t xml:space="preserve">767161211</t>
  </si>
  <si>
    <t xml:space="preserve">Montáž zábradlí rovného z profilové oceli do zdi do hmotnosti 20 kg
Montáž zábradlí rovného z profilové oceli do zdiva, hmotnosti 1 m zábradlí do 20 kg</t>
  </si>
  <si>
    <t xml:space="preserve">dle výkresu objektu E_03_02_SO011501_01_26.bak; výpis zámečnických výrobků 
"Z15" 2,78 
"Z16" 4,22 
Součet</t>
  </si>
  <si>
    <t xml:space="preserve">Poznámka k souboru cen:
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531111</t>
  </si>
  <si>
    <t xml:space="preserve">Montáž vstupních kovových nebo plastových rohoží čistících zón
Montáž vstupních čistících zón z rohoží kovových nebo plastových</t>
  </si>
  <si>
    <t xml:space="preserve">"Legenda místností 1NP" 
"0P01"  1,2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Legenda místností 1NP" 
"0P01"  (1,20+0,75)*2 
Součet</t>
  </si>
  <si>
    <t xml:space="preserve">767640111</t>
  </si>
  <si>
    <t xml:space="preserve">Montáž dveří ocelových vchodových jednokřídlových bez nadsvětlíku
Montáž dveří ocelových vchodových jednokřídlových bez nadsvětlíku</t>
  </si>
  <si>
    <t xml:space="preserve">dle výkresu objektu SO011501_PROJEKT.dwg; výpis truhlářksých a plastových výrobků 
"06L"1 
"05L"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767640221</t>
  </si>
  <si>
    <t xml:space="preserve">Montáž dveří ocelových vchodových dvoukřídlových bez nadsvětlíku
Montáž dveří ocelových vchodových dvoukřídlové bez nadsvětlíku</t>
  </si>
  <si>
    <t xml:space="preserve">dle výkresu objektu SO011501_PROJEKT.dwg; výpis truhlářksých a plastových výrobků 
"02" 1 
"03" 1 
"04" 1 
"07" 1 
"14"  1 
Součet</t>
  </si>
  <si>
    <t xml:space="preserve">767651113</t>
  </si>
  <si>
    <t xml:space="preserve">Montáž vrat garážových sekčních zajížděcích pod strop plochy do 13 m2
Montáž vrat garážových nebo průmyslových sekčních zajížděcích pod strop, plochy přes 9 do 13 m2</t>
  </si>
  <si>
    <t xml:space="preserve">dle výkresu objektu SO011501_PROJEKT.dwg; výpis truhlářksých a plastových výrobků 
"01"1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767662210</t>
  </si>
  <si>
    <t xml:space="preserve">Montáž mříží otvíravých
Montáž mříží otvíravých</t>
  </si>
  <si>
    <t xml:space="preserve">dle výkresu objektu SO011501_PROJEKT.dwg; výpis zámečnických výrobků 
montáž nůžkových mříží vč. zámku s cylindrickou vložkou 
"Z01" 1,25*1,625*3 
"Z02" 2,75*0,75*4 
"Z03" 1,25*0,75*3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767995114</t>
  </si>
  <si>
    <t xml:space="preserve">Montáž atypických zámečnických konstrukcí hmotnosti do 50 kg
Montáž ostatních atypických zámečnických konstrukcí hmotnosti přes 20 do 50 kg</t>
  </si>
  <si>
    <t xml:space="preserve">dle výkresu objektu SO011501_PROJEKT.dwg; výpis zámečnických výrobků 
"Z27" 27 
Součet</t>
  </si>
  <si>
    <t xml:space="preserve">Poznámka k souboru cen:
1. Určení cen se řídí hmotností jednotlivě montovaného dílu konstrukce.</t>
  </si>
  <si>
    <t xml:space="preserve">767995115</t>
  </si>
  <si>
    <t xml:space="preserve">Montáž atypických zámečnických konstrukcí hmotnosti do 100 kg
Montáž ostatních atypických zámečnických konstrukcí hmotnosti přes 50 do 100 kg</t>
  </si>
  <si>
    <t xml:space="preserve">dle výkresu objektu SO011501_PROJEKT.dwg; výpis zámečnických výrobků 
"Z30" 88 
Součet</t>
  </si>
  <si>
    <t xml:space="preserve">767995116</t>
  </si>
  <si>
    <t xml:space="preserve">Montáž atypických zámečnických konstrukcí hmotnosti do 250 kg
Montáž ostatních atypických zámečnických konstrukcí hmotnosti přes 100 do 250 kg</t>
  </si>
  <si>
    <t xml:space="preserve">dle výkresu objektu SO011501_PROJEKT.dwg; výpis zámečnických výrobků 
"Z34" 178,75 
"Z37" 219,076 
Součet</t>
  </si>
  <si>
    <t xml:space="preserve">767995117</t>
  </si>
  <si>
    <t xml:space="preserve">Montáž atypických zámečnických konstrukcí hmotnosti do 500 kg
Montáž ostatních atypických zámečnických konstrukcí hmotnosti přes 250 do 500 kg</t>
  </si>
  <si>
    <t xml:space="preserve">dle výkresu objektu SO011501_PROJEKT.dwg; výpis zámečnických výrobků 
"Z32" 279,1415 
"Z33" 230,208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R13010Z32</t>
  </si>
  <si>
    <t xml:space="preserve">dodávka ocelová konstrukce plošina v místosti č. OP10
dodávka ocelová konstrukce plošina v místosti č. OP10. Žárově zinkovaná. Popis výrobku viz výpis zámečnických výrobků Z/32</t>
  </si>
  <si>
    <t xml:space="preserve">dle výkresu objektu SO011501_PROJEKT.dwg; výpis zámečnických výrobků 
"Z32" 279,1415 
Součet</t>
  </si>
  <si>
    <t xml:space="preserve">Poznámka k položce:
Položka zahrnuje:
- dodávku předepsaného materiálu vč. ztratného, dopravy a veškeré manipulace
Měří se v kilogramech konstrukce, nebo práce
Měrná jednotka: kg</t>
  </si>
  <si>
    <t xml:space="preserve">R13010Z33</t>
  </si>
  <si>
    <t xml:space="preserve">dodávka ocelová konstrukce plošina v místosti č. OP07
dodávka ocelová konstrukce plošina v místosti č. OP07. Žárově zinkovaná. Popis viz výpis zámečnických výrobků Z33</t>
  </si>
  <si>
    <t xml:space="preserve">dle výkresu objektu SO011501_PROJEKT.dwg; výpis zámečnických výrobků 
"Z33" 230,208 
Součet</t>
  </si>
  <si>
    <t xml:space="preserve">R14550250</t>
  </si>
  <si>
    <t xml:space="preserve">ocelové zábradlí žárově zinkované
Ocelové zábradlí žárově zinkované. Popis výrobku viz výpis zámečnických výrobků Z15 a U16; výkresová dokumentace E_03_02_SO011501_01_26.bak.</t>
  </si>
  <si>
    <t xml:space="preserve">Poznámka k položce:
Položka zahrnuje:
- dodávku předepsaného materiálu vč. dopravy a veškeré manipulace
Měří se v metrech běžných konstrukce, nebo práce
Měrná jednotka: m</t>
  </si>
  <si>
    <t xml:space="preserve">R14550Z27</t>
  </si>
  <si>
    <t xml:space="preserve">dodávka vodorovná zábrana (ochrana) 5000x1200 mm
dodávka vodorovná zábrana (ochrana) 5000x1200 mm žárově zinkovaná. Popis výrobku viz výpis zámečnických prvků Z/27</t>
  </si>
  <si>
    <t xml:space="preserve">dle výkresu objektu SO011501_PROJEKT.dwg; výpis zámečnických výrobků 
"Z27" 27</t>
  </si>
  <si>
    <t xml:space="preserve">R14550Z30</t>
  </si>
  <si>
    <t xml:space="preserve">dodávka krycí ocelová konstrukce VZT jednotek
dodávka krycí ocelová konstrukce VZT jednotek žárově zinkovaná. Popis výrobku viz výpis zámečnických výrobků Z/30</t>
  </si>
  <si>
    <t xml:space="preserve">dle výkresu objektu SO011501_PROJEKT.dwg; výpis zámečnických výrobků 
"Z30" 88</t>
  </si>
  <si>
    <t xml:space="preserve">R14550Z34</t>
  </si>
  <si>
    <t xml:space="preserve">dodávka ocelová konstrukce plošina v místosti č. OP13
dodávka ocelová konstrukce plošina v místosti č. OP13. Žárově zinkovaná. Popis výrobku viz výpis zámečnických výrobků Z/34</t>
  </si>
  <si>
    <t xml:space="preserve">dle výkresu objektu SO011501_PROJEKT.dwg; výpis zámečnických výrobků 
"Z34" 178,75 
Součet</t>
  </si>
  <si>
    <t xml:space="preserve">R14550Z37</t>
  </si>
  <si>
    <t xml:space="preserve">dodávka  krytí podlahového kanálku
dodávka  krytí podlahového kanálku žárově zinkovaná. Popis výrobku viz výpis zámečnických prvků Z/37</t>
  </si>
  <si>
    <t xml:space="preserve">dle výkresu objektu SO011501_PROJEKT.dwg; výpis zámečnických výrobků 
"Z37" 219,076</t>
  </si>
  <si>
    <t xml:space="preserve">R44983Z25</t>
  </si>
  <si>
    <t xml:space="preserve">žebřík v provedení žárový Zn vč. ochranného koše
žebřík v provedení žárový Zn vč. ochranného koše. Popis výrobku viz zámečnické výrobky Z25.</t>
  </si>
  <si>
    <t xml:space="preserve">dle výkresu objektu SO011501_PROJEKT.dwg; výpis zámečnických výrobků 
"Z25" 3,78 
Součet</t>
  </si>
  <si>
    <t xml:space="preserve">R44983Z26</t>
  </si>
  <si>
    <t xml:space="preserve">žebřík v provedení žárový Zn
žebřík v provedení žárový Zn. Popis výrobku viz zámečnické výrobky Z26</t>
  </si>
  <si>
    <t xml:space="preserve">dle výkresu objektu SO011501_PROJEKT.dwg; výpis zámečnických výrobků 
"Z26" 2,40 
Součet</t>
  </si>
  <si>
    <t xml:space="preserve">R5534105L</t>
  </si>
  <si>
    <t xml:space="preserve">dveře Al vchodové jednokřídlové 800x2000 mm
dveře Al vchodové jednokřídlové 800x2000 mm vč. bezpeč. kování. Popis výrobku viz výpis truhlářských a plastových výrobků. 05L</t>
  </si>
  <si>
    <t xml:space="preserve">dle výkresu objektu SO011501_PROJEKT.dwg; výpis truhlářksých a plastových výrobků 
"05L"1 
Součet</t>
  </si>
  <si>
    <t xml:space="preserve">R5534106L</t>
  </si>
  <si>
    <t xml:space="preserve">dveře Al vchodové jednokřídlové 900x2000 mm
dveře Al vchodové jednokřídlové 900x2000 mm vč. bepeč. kování. Popis výrobku viz výpis truhlářských a plastových výrobků. 06L</t>
  </si>
  <si>
    <t xml:space="preserve">dle výkresu objektu SO011501_PROJEKT.dwg; výpis truhlářksých a plastových výrobků 
"06L"1 
Součet</t>
  </si>
  <si>
    <t xml:space="preserve">R55341302</t>
  </si>
  <si>
    <t xml:space="preserve">dveře Al vchodové dvoukřídlové 1450x2500
dveře Al vchodové dvoukřídlové 1450x2500 včetně kování, větracích žaluzíí a horní okapové lišty. Detail výrobku viz výpis truhlářských a plastových výrobků; 02</t>
  </si>
  <si>
    <t xml:space="preserve">dle výkresu objektu SO011501_PROJEKT.dwg; výpis truhlářksých a plastových výrobků 
"02"1 
Součet</t>
  </si>
  <si>
    <t xml:space="preserve">R55341303</t>
  </si>
  <si>
    <t xml:space="preserve">dveře Al vchodové dvoukřídlové 1250x2500
dveře Al vchodové dvoukřídlové 1250x2500 včetně kování, větracích žaluzíí a horní okapové lišty. Detail výrobku viz výpis truhlářských a plastových výrobků; 03</t>
  </si>
  <si>
    <t xml:space="preserve">dle výkresu objektu SO011501_PROJEKT.dwg; výpis truhlářksých a plastových výrobků 
"03"1 
Součet</t>
  </si>
  <si>
    <t xml:space="preserve">R55341304</t>
  </si>
  <si>
    <t xml:space="preserve">dveře Al vchodové dvoukřídlové 1250x2100
dveře Al vchodové dvoukřídlové 1250x2100 včetně kování, větracích žaluzíí a horní okapové lišty. Detail výrobku viz výpis truhlářských a plastových výrobků; 04</t>
  </si>
  <si>
    <t xml:space="preserve">dle výkresu objektu SO011501_PROJEKT.dwg; výpis truhlářksých a plastových výrobků 
"04"1 
Součet</t>
  </si>
  <si>
    <t xml:space="preserve">R55341307</t>
  </si>
  <si>
    <t xml:space="preserve">dveře Al vchodové dvoukřídlové 1250x2500
dveře Al vchodové dvoukřídlové 1250x2500 včetně  bezpeč. kování, horní okapové lišty. Detail výrobku viz výpis truhlářských a plastových výrobků; 07</t>
  </si>
  <si>
    <t xml:space="preserve">dle výkresu objektu SO011501_PROJEKT.dwg; výpis truhlářksých a plastových výrobků 
"07" 1 
Součet</t>
  </si>
  <si>
    <t xml:space="preserve">R55341314</t>
  </si>
  <si>
    <t xml:space="preserve">dveře Al vchodové dvoukřídlové 2000x2500
dveře Al vchodové dvoukřídlové 2000x2500 včetně  bezpeč. kování, horní okapové lišty. Detail výrobku viz výpis truhlářských a plastových výrobků; 14</t>
  </si>
  <si>
    <t xml:space="preserve">dle výkresu objektu SO011501_PROJEKT.dwg; výpis truhlářksých a plastových výrobků 
"14"1 
Součet</t>
  </si>
  <si>
    <t xml:space="preserve">R55345001</t>
  </si>
  <si>
    <t xml:space="preserve">rolovací vrata douvstěnný ocelocý profil s PUR výplní
rolovací vrata douvstěnný ocelocý profil s PUR výplní vč. manuálního ovládání. Popis viz výpis truhlářských a plastových výrobků. 01</t>
  </si>
  <si>
    <t xml:space="preserve">R5534Z123</t>
  </si>
  <si>
    <t xml:space="preserve">nůžková mříž jednokřídlová
Nůžková mříž jednokřídlová vč. povrchové úpravy pro venkovní použití a bezpečnostního zámku s cylindrickou vložkou. Popis výrobku viz výpis zámečnických výrobků. Z01, Z02, Z03</t>
  </si>
  <si>
    <t xml:space="preserve">dle výkresu objektu SO011501_PROJEKT.dwg; výpis zámečnických výrobků 
"Z01" 1,25*1,625*3 
"Z02" 2,75*0,75*4 
"Z03" 1,25*0,75*3 
Součet</t>
  </si>
  <si>
    <t xml:space="preserve">R76721015</t>
  </si>
  <si>
    <t xml:space="preserve">Ocelové schodiště z 1PP do 1NP vč. upevňovacích a kotevních prvků, povrchové úpravy dle PD ; D+M komplet
Ocelové schodiště z 1PP do 1NP vč. upevňovacích a kotevních prvků, povrchové úpravy dle PD ; D+M komplet</t>
  </si>
  <si>
    <t xml:space="preserve">"E.3.2_2.39_Ocelové konstrukce" 
"Výpis ocelových prvků schodiště" 
441,80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21016</t>
  </si>
  <si>
    <t xml:space="preserve">Ocelová táhla schodiště pr. 14mm vč. upevňovacích, kotevních prvků a napínáků, povrchové úpravy; D+M komplet
Ocelová táhla schodiště pr. 14mm vč. upevňovacích, kotevních prvků a napínáků, povrchové úpravy; D+M komplet</t>
  </si>
  <si>
    <t xml:space="preserve">"E.3.2_2.36_Ocelové konstrukce" 
"Výpis ocelových prvků - táhla" 
3,90*2  "1P03 -2ks" 
Součet</t>
  </si>
  <si>
    <t xml:space="preserve">Poznámka k položce:
osazení, montáž a dodávka ocelových táhel dle popisu a PD
dodávka materiálu vč. ztratného dle popisu vč. dopravy a veškeré manipulace
Měří se v metrech běžných konstrukce, nebo práce
Měrná jednotka: m</t>
  </si>
  <si>
    <t xml:space="preserve">R767800Z20</t>
  </si>
  <si>
    <t xml:space="preserve">D+M zábrana proti pádu - do dveří místnost OP12 3500 mm
D+M zábrana proti pádu - do dveří místnost OP12. Popis výrobku viz výpis zámečnických výrobků Z/20</t>
  </si>
  <si>
    <t xml:space="preserve">dle výkresu objektu SO011501_PROJEKT.dwg; výpis truhlářksých a plastových výrobků 
"Z20"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Měří se v kusecj konstrukce, nebo práce. 
Měrná jednotka: kus</t>
  </si>
  <si>
    <t xml:space="preserve">R767800Z21</t>
  </si>
  <si>
    <t xml:space="preserve">D+M zábrana proti pádu - do dveří místnost OP13 1600 mm
D+M zábrana proti pádu - do dveří místnost OP13 1600 mm. Popis výrobku viz výpis zámečnických výrobků Z/21</t>
  </si>
  <si>
    <t xml:space="preserve">dle výkresu objektu SO011501_PROJEKT.dwg; výpis truhlářksých a plastových výrobků 
"Z21" 1 
Součet</t>
  </si>
  <si>
    <t xml:space="preserve">R767800Z22</t>
  </si>
  <si>
    <t xml:space="preserve">D+M zábrana proti pádu - do dveří místnost OP13 1500 mm
D+M zábrana proti pádu - do dveří místnost OP13 1500 mm. Popis výrobku viz výpis zámečnických výrobků Z/22</t>
  </si>
  <si>
    <t xml:space="preserve">dle výkresu objektu SO011501_PROJEKT.dwg; výpis truhlářksých a plastových výrobků 
"Z22" 3 
Součet</t>
  </si>
  <si>
    <t xml:space="preserve">R767800Z38</t>
  </si>
  <si>
    <t xml:space="preserve">D+M krytí podlahového kanálku zhášecími panely
D+M krytí podlahového kanálku zhášecími panely včetně ocelových profilů L60/60/6 kotvených do betonových stěn a granulátové výplně. Popis výrobku viz výpis zámečnických výrobků Z/38</t>
  </si>
  <si>
    <t xml:space="preserve">dle výkresu objektu SO011501_PROJEKT.dwg; výpis truhlářksých a plastových výrobků 
"Z38" 14 
Součet</t>
  </si>
  <si>
    <t xml:space="preserve">Poznámka k souboru cen:
1. V cenách -1102 a -1104 je započtena i montáž zábradlí.
Poznámka k položce:
položka obsahuje:
- dodávku materiálu viz výpis zámečnických výrobků
- včetně granulátu
- kompletní montáž vč. přípravy a následného úklidu pracoviště
- přesun hmot
Měří se vmetrech čtverečných konstrukce, nebo práce. 
Měrná jednotka: m2</t>
  </si>
  <si>
    <t xml:space="preserve">R767832102</t>
  </si>
  <si>
    <t xml:space="preserve">Montáž žebříků do zdiva
Montáž žebříků do zdiva vč. ochranného koše. Kotveno do zdiva</t>
  </si>
  <si>
    <t xml:space="preserve">dle výkresu objektu SO011501_PROJEKT.dwg; výpis zámečnických výrobků 
"Z25" 3,78 
"Z26" 2,4 
Součet</t>
  </si>
  <si>
    <t xml:space="preserve">Poznámka k položce:
Položka zahrnuje:
- osazení žebříků vč. spojovacího materiálu
- případné drobné povrchové úpravy
- následný úklid
Měří se v metrech běžných konstrukce, nebo práce
Měrná jednotka: m</t>
  </si>
  <si>
    <t xml:space="preserve">R767851Z28</t>
  </si>
  <si>
    <t xml:space="preserve">D+M zatahovací kladka
D+M zatahovací kladka. Popis výrobku viz výpis zámečnických výrobků Z/26</t>
  </si>
  <si>
    <t xml:space="preserve">dle výkresu objektu SO011501_PROJEKT.dwg; výpis truhlářksých a plastových výrobků 
"Z28"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Měří se v kusech konstrukce, nebo práce
Měrná jednotka: kus</t>
  </si>
  <si>
    <t xml:space="preserve">R767851Z31</t>
  </si>
  <si>
    <t xml:space="preserve">D+M konzole s kladkostrojem nosnosti 500kg
D+M konzole s kladkostrojem nosnosti 500kg. Popis výrobku viz výpis zámečnických výrobků Z/31</t>
  </si>
  <si>
    <t xml:space="preserve">Poznámka k souboru cen:
1. V cenách -1102 a -1104 je započtena i montáž zábradlí.
Poznámka k položce:
položka obsahuje:
-dodávku materiálu:
     - ruční kladkostroj
     - UPE č. 200 dl. 1500 mm
     - 2x závitová tyč + 2x ocelová plotna
     - držák řetězů, ocelová pásovina
-kompletní montáž vč.  spojovacího materiálu, přípravy a následného úklidu pracoviště
-přesun hmot
Měří se v kusech konstrukce, nebo práce
Měrná jednotka: kus</t>
  </si>
  <si>
    <t xml:space="preserve">R767851Z39</t>
  </si>
  <si>
    <t xml:space="preserve">D+M zádržný systém
D+M zádržný systém. Popis výrobku viz výpis zámečnických výrobků Z/39</t>
  </si>
  <si>
    <t xml:space="preserve">dle výkresu objektu SO011501_PROJEKT.dwg; výpis truhlářksých a plastových výrobků 
"Z39" 1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 kusech konstrukce, nebo práce
Měrná jednotka: kus</t>
  </si>
  <si>
    <t xml:space="preserve">R767851Z40</t>
  </si>
  <si>
    <t xml:space="preserve">D+M překrytí zdiva za odfukovým kanálem
D+M překrytí zdiva za odfukovým kanálem. Popis výrobku viz výpis zámečnických výrobků Z/40</t>
  </si>
  <si>
    <t xml:space="preserve">dle výkresu objektu SO011501_PROJEKT.dwg; výpis truhlářksých a plastových výrobků 
"Z40" 1,4*3,2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metrech čtverečných konstrukce, nebo práce. 
Měrná jednotka: m2</t>
  </si>
  <si>
    <t xml:space="preserve">R76799516</t>
  </si>
  <si>
    <t xml:space="preserve">Základový rám pro R22kV vč. upevňovacích a kotevních prvků, povrchové úpravy dle PD; D+M komplet
Základový rám pro R22kV vč. upevňovacích a kotevních prvků, povrchové úpravy dle PD; D+M komplet</t>
  </si>
  <si>
    <t xml:space="preserve">"E.3.2_1.24_Základový rám pro  R22kV" 
"Kusovník - základový rám" 
"ocelové tyče U65; plech tl. 6mm" 
273,00 
Součet</t>
  </si>
  <si>
    <t xml:space="preserve">Poznámka k položce:
osazení, montáž a dodávka základového rámu vč. ztratného dle popisu a PD
dodávka materiálu vč. ztatného dle popisu vč. dopravy a veškeré manipulace
Měří se v kilogramech konstrukce, nebo práce.
Měrná jednotka: kg</t>
  </si>
  <si>
    <t xml:space="preserve">R76799517</t>
  </si>
  <si>
    <t xml:space="preserve">Kotvení sloupků v 1PP dle PD- ocelové plotýnky tl. 16mm, uzavřený profil 100/6mm vč. povrchové úpravy ; D+M komplet
Kotvení sloupků v 1PP dle PD - ocelové plotýnky tl. 16mm, uzavřený profil 100/6mm vč. povrchové úpravy ; D+M komplet</t>
  </si>
  <si>
    <t xml:space="preserve">"2.21_Stěna ST-04 - tvar" 
"300/300/16 = 11,304kg/kus; 2ks" 
"100/100/6-584mm = 9,632kg/kus; 1kus" 
(11,304*2+9,632)*3  "celkem 3ks" 
Součet</t>
  </si>
  <si>
    <t xml:space="preserve">Poznámka k položce:
osazení, montáž a dodávka ocelových sloupků vč. ztratného dle popisu a PD
dodávka materiálu vč. ztatného dle popisu vč. dopravy a veškeré manipulace
Měří se v kilogramech konstrukce, nebo práce.
Měrná jednotka: kg</t>
  </si>
  <si>
    <t xml:space="preserve">R76799518</t>
  </si>
  <si>
    <t xml:space="preserve">Ocelové sloupy 1NP dle PD - ocelové plotýnky tl. 20mm, tl. 16mm, uzavřený profil 150/6mm vč. povrchové úpravy dle PD; D+M komplet
Ocelové sloupy 1NP dle PD - ocelové plotýnky tl. 20mm, tl. 16mm, uzavřený profil 150/6mm vč. povrchové úpravy dle PD; D+M komplet</t>
  </si>
  <si>
    <t xml:space="preserve">"2.39_Oceloví konstrukce" 
"Výpis ocelových prvků - sloupy" 
182,160*1,05  "profil 150/150/6" 
66,560*1,05    "plotýnky tl. 20mm" 
28,800*1,05    "plotýnky tl. 16mm" 
Součet</t>
  </si>
  <si>
    <t xml:space="preserve">R76799519</t>
  </si>
  <si>
    <t xml:space="preserve">Ocelová konstrukce schodiště a rampy RV01 vč.povrchové úpravy dle PD; D+Mkomplet
Ocelová konstrukce schodiště a rampy RV01 vč.povrchové úpravy dle PD; D+Mkomplet</t>
  </si>
  <si>
    <t xml:space="preserve">"1.19_Výkres ocelové konstrukce schodiště a rampy RV01" 
402,597 
Součet</t>
  </si>
  <si>
    <t xml:space="preserve">Poznámka k položce:
osazení, montáž a dodávka ocelových ocelové kce vč. ztratného dle popisu a PD
dodávka materiálu vč. ztatného dle popisu vč. dopravy a veškeré manipulace
Měří se v kilogramech konstrukce, nebo práce.
Měrná jednotka: kg</t>
  </si>
  <si>
    <t xml:space="preserve">R76799520</t>
  </si>
  <si>
    <t xml:space="preserve">Ocelová konstrukce schodiště a rampy RV02 vč.povrchové úpravy dle PD; D+Mkomplet
Ocelová konstrukce schodiště a rampy RV02 vč.povrchové úpravy dle PD; D+Mkomplet</t>
  </si>
  <si>
    <t xml:space="preserve">"1.20_Výkres ocelové konstrukce schodiště a rampy RV02" 
605,666 
Součet</t>
  </si>
  <si>
    <t xml:space="preserve">R76799521</t>
  </si>
  <si>
    <t xml:space="preserve">Ocelová konstrukce schodiště a rampy RV03 vč.povrchové úpravy dle PD; D+Mkomplet
Ocelová konstrukce schodiště a rampy RV03 vč.povrchové úpravy dle PD; D+Mkomplet</t>
  </si>
  <si>
    <t xml:space="preserve">"1.21_Výkres ocelové konstrukce schodiště a rampy RV03" 
361,750 
Součet</t>
  </si>
  <si>
    <t xml:space="preserve">R76799522</t>
  </si>
  <si>
    <t xml:space="preserve">Ocelová konstrukce schodiště a rampy RV04 vč.povrchové úpravy dle PD; D+Mkomplet
Ocelová konstrukce schodiště a rampy RV04 vč.povrchové úpravy dle PD; D+Mkomplet</t>
  </si>
  <si>
    <t xml:space="preserve">"1.22_Výkres ocelové konstrukce schodiště a rampy RV04" 
302,057 
Součet</t>
  </si>
  <si>
    <t xml:space="preserve">R76799523</t>
  </si>
  <si>
    <t xml:space="preserve">Ocelová konstrukce schodiště a rampy RV05 vč.povrchové úpravy dle PD; D+Mkomplet
Ocelová konstrukce schodiště a rampy RV05 vč.povrchové úpravy dle PD; D+Mkomplet</t>
  </si>
  <si>
    <t xml:space="preserve">"1.23_Výkres ocelové konstrukce schodiště a rampy RV05" 
843,568 
Součet</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0P07" 1,61*2 
"0P10"  1,75*2+2,78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123</t>
  </si>
  <si>
    <t xml:space="preserve">Montáž obkladů stupnic z dlaždic protiskluzných keramických flexibilní lepidlo š do 300 mm
Montáž obkladů schodišť z dlaždic keramických lepených flexibilním lepidlem stupnic protiskluzných nebo reliefovaných šířky přes 250 do 300 mm</t>
  </si>
  <si>
    <t xml:space="preserve">"porovnávací položka - obložení van" 
"0P07" 2,50*2 
"0P10"  2,78*1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3,735*2+1,22-(0,9+0,8+0,7*2) 
"0P06"  (16,55+6,655+0,30+0,145)*2-(2,1+0,8*2+1,1) 
"0P07"  (2,16+2,50+0,38)*2-1,25 
"0P09"  (0,97*2+1,30+0,10*2)-0,80 
"0P10"  (2,19+2,75+0,38)*2-1,25 
"0P11"  (2,80+2,75+0,30)*2-1,25 
"0P12"  (5,95+4,25+0,25+0,10)*2-(3,25+0,8) 
"0P13"  (2,70+4,66+0,38)*2-1,45 
"0P14" 0,60*2+1,22 
Mezisoučet 
"----------------------------------------" 
"Legenda místností 2NP" 
"1P02"  (3,62*2+2,78)-0,8 
"1P02"  (2,35*2+4,22)-0,8 
Mezisoučet 
"----------------------------------------" 
Součet"</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P9_Legenda místností 1NP" 
"0P01"  5,27 
"0P02"  2,24 
"0P03"  2,24 
"0P14"  0,63 
Mezisoučet 
Součet</t>
  </si>
  <si>
    <t xml:space="preserve">Poznámka k položce:
montáž keramické dlažby dlepopisu a PD
montáž a dodávka materiálu pro tmel, lepidlo a spárování vč. ztatného, dopravy a veškeré manipulace
Měří se v metrech čtverečných konstrukce, nebo práce.
Měrná jednotka: m2</t>
  </si>
  <si>
    <t xml:space="preserve">771579191</t>
  </si>
  <si>
    <t xml:space="preserve">Příplatek k montáž podlah keramických za plochu do 5 m2
Montáž podlah z dlaždic keramických Příplatek k cenám za plochu do 5 m2 jednotlivě</t>
  </si>
  <si>
    <t xml:space="preserve">"P9_Legenda místností 1NP" 
"0P02"  2,24 
"0P03"  2,24 
"0P14"  0,63 
Součet</t>
  </si>
  <si>
    <t xml:space="preserve">771591111</t>
  </si>
  <si>
    <t xml:space="preserve">Podlahy penetrace podkladu
Podlahy - ostatní práce penetrace podkladu</t>
  </si>
  <si>
    <t xml:space="preserve">"pol_771274122_771274123" 
"0P07"  (5,39-1,61*2,10)*1,10 
"0P10"  (6,12-1,75*2,38)*1,10 
"pol_771574131" 
P9m2-1,20*0,77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P9_Legenda místností 1NP" 
"0P01"  1,22+3,735*2 
"0P02"  (1,25+1,805)*2 
"0P03"  (1,25+1,05)*2 
"0P14"  1,22+0,60*2 
Součet</t>
  </si>
  <si>
    <t xml:space="preserve">771591191</t>
  </si>
  <si>
    <t xml:space="preserve">Příplatek k podlahám za diagonální kladení dlažby
Podlahy - ostatní práce Příplatek k cenám za diagonální kladení dlažby</t>
  </si>
  <si>
    <t xml:space="preserve">"pol_771574131" 
P9m2-1,20*0,77 
Součet</t>
  </si>
  <si>
    <t xml:space="preserve">771990111</t>
  </si>
  <si>
    <t xml:space="preserve">Vyrovnání podkladu samonivelační stěrkou tl 4 mm pevnosti 15 Mpa
Vyrovnání podkladní vrstvy samonivelační stěrkou tl. 4 mm, min. pevnosti 15 MPa</t>
  </si>
  <si>
    <t xml:space="preserve">P9m2 
Součet</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P9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R5976127</t>
  </si>
  <si>
    <t xml:space="preserve">sokl - podlahy keramický v 100mm vč.úpravy řezáním
sokl - podlahy keramický v 100mm odstín a rozměr dle PD (arch. stav. řešení) vč. úpravy řezaním</t>
  </si>
  <si>
    <t xml:space="preserve">130,240*1,10 
Součet</t>
  </si>
  <si>
    <t xml:space="preserve">Poznámka k položce:
dodávka materiálu dle popisu vč. dopravy a veškeré manipulace
Měří se v metrech běžných konstrukce, nebo práce vč. ztatného.
Měrná jednotka: m</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_771274123" 
"0P07"  (5,39-1,61*2,10)*1,10 
"0P10"  (6,12-1,75*2,38)*1,10 
Mezisoučet 
"pol_771574131" 
P9m2*1,10 
Součet</t>
  </si>
  <si>
    <t xml:space="preserve">775</t>
  </si>
  <si>
    <t xml:space="preserve">Podlahy skládané</t>
  </si>
  <si>
    <t xml:space="preserve">61155367</t>
  </si>
  <si>
    <t xml:space="preserve">podložka izolační z pěnového PE s parozábranou 2 mm na povrchu s LDPE folií 0,2 mm a samolepícím proužkem 15 mm celková šíře 1,1 m
podložka izolační z pěnového PE s parozábranou 2 mm na povrchu s LDPE folií 0,2 mm a samolepícím proužkem 15 mm celková šíře 1,1 m</t>
  </si>
  <si>
    <t xml:space="preserve">P4m2 
P4Lm2 
Součet 
165,8*1,05 'Přepočtené koeficientem množství</t>
  </si>
  <si>
    <t xml:space="preserve">775591197</t>
  </si>
  <si>
    <t xml:space="preserve">Montáž parozábrany se samolepícím proužkem pro plovoucí podlahy
Ostatní prvky pro plovoucí podlahy montáž parozábrany se samolepícím proužkem</t>
  </si>
  <si>
    <t xml:space="preserve">P4m2 
P4Lm2 
Součet</t>
  </si>
  <si>
    <t xml:space="preserve">Poznámka k souboru cen:
1. V cenách -1191, -1193, -1195 a -1197 nejsou započteny náklady na vyrovnání podkladu převyšující 2 mm. Tyto se oceňují cenami 776 99-01 Vyrovnání podkladu samonivelační stěrkou v části A01 ceníku 776 Podlahy povlakové.</t>
  </si>
  <si>
    <t xml:space="preserve">998775102</t>
  </si>
  <si>
    <t xml:space="preserve">Přesun hmot tonážní pro podlahy dřevěné v objektech v do 12 m
Přesun hmot pro podlahy skládané stanovený z hmotnosti přesunovaného materiálu vodorovná dopravní vzdálenost do 50 m v objektech výšky přes 6 do 12 m</t>
  </si>
  <si>
    <t xml:space="preserve">776</t>
  </si>
  <si>
    <t xml:space="preserve">Podlahy povlakové</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P10m2</t>
  </si>
  <si>
    <t xml:space="preserve">776111112</t>
  </si>
  <si>
    <t xml:space="preserve">Broušení betonového podkladu povlakových podlah
Příprava podkladu broušení podlah nového podkladu betonového</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P10_Legenda místností 1NP" 
"0P4"  3,00 
Součet</t>
  </si>
  <si>
    <t xml:space="preserve">776223112</t>
  </si>
  <si>
    <t xml:space="preserve">Spoj povlakových podlahovin z PVC svařováním za studena
Montáž podlahovin z PVC spoj podlah svařováním za studena</t>
  </si>
  <si>
    <t xml:space="preserve">"0P04"  1,80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R77634112</t>
  </si>
  <si>
    <t xml:space="preserve">Vinylový sokl v=60mm; D+M komplet
Vinylový sokl v=60mm; D+M komplet</t>
  </si>
  <si>
    <t xml:space="preserve">"Legenda místností 1NP" 
"0P04" (1,605+1,805)*2-0,70 
"0P05"  (4,355+3,135)*2-1,10 
"0P08" (3,59+4,49)*2-1,1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777</t>
  </si>
  <si>
    <t xml:space="preserve">Podlahy lité</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1PP_Skladby podlah_P3" 
"P01"  172,60 
"P02"  2,25 
Mezisoučet 
"-----------------------------" 
"1NP_Skladby podlah_P1" 
"0P06"  97,73 
"0P09"  0,97*1,375 
Mezisoučet 
"-----------------------------" 
"1NP_Skladby podlah_P2A" 
"0P07"  5,39 
"0P10"  6,12 
"0P11"  7,84 
"0P13"  11,00 
Mezisoučet 
"-----------------------------" 
"2NP_Skladby podlah_P2" 
"1P02"  10,06 
"1P03"  9,89 
Mezisoučet 
"-----------------------------" 
"Dopočet vytažení na stěnu" 
"0P07"  (1,61+2,10)*2*0,20 
"0P10"  (1,75+2,38)*2*0,20 
Mezisoučet 
"-----------------------------" 
"Odpočet keramika dlažba" 
"0P07"  -(5,39-1,61*2,1) 
"0P10"  -(6,12-1,75*2,38) 
Mezisoučet 
"-----------------------------" 
Součet</t>
  </si>
  <si>
    <t xml:space="preserve">R77713110</t>
  </si>
  <si>
    <t xml:space="preserve">Epoxidový systém stěrka tl. 2,5-3mm dle PD vč. penetrace, vyrovnávací stěrky, nosné stěrky, uzavírací stěrky, přípravy podkladu; D+M komplet
Epoxidový systém antistatická stěrka tl. 2,5-3mm dle PD vč. penetrace, nosné stěrky,vodivé vrstvy, uzavírací stěrky, přípravy podkladu; D+M komplet</t>
  </si>
  <si>
    <t xml:space="preserve">"1NP_Skladby podlah_P5" 
"0P05" 13,78 
"0P08" 15,60 
Součet</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1NP_Skladby podlah_P8" 
"Podlaha_0P12" 
25,30 
"Stěny_0P12" 
5,92*1,00-4,40*0,60+(4,40+0,60)*2*0,40 
(4,225+0,41+0,795)*1,00 
(0,165+3,65+5,035+0,09)*1,00 
(1,54+1,105+1,29+3,35*3)*2*1,00 
((1,00+0,36)*2*0,40)*2+(0,30*4)*0,14 
-((1,00*0,36)*2)*2 
Součet</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2" 
(1,25+1,805)*2*2,10-((0,7*1,97)*2+1,25*0,35) 
(1,25+0,35*2)*0,18 
"0P03" 
(1,25+1,805)*2*2,10-(0,7*1,97+1,25*0,35) 
1,25*0,15+(1,25+0,35*2)*0,22-(0,22*1,20)*2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2" 
(1,25+1,805)*2*2,10-((0,7*1,97)*2+1,25*0,35) 
(1,25+0,35*2)*0,18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2"  2,10*4 
"0P03"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R59761071</t>
  </si>
  <si>
    <t xml:space="preserve">obkládačky keramické - odstín a rozměr dle PD (arch. stav. řešení) vč. úpravy řezáním
obkládačky keramické - odstín a rozměr dle PD (arch. stav. řešení) vč. úpravy řezáním</t>
  </si>
  <si>
    <t xml:space="preserve">21,097*1,1 'Přepočtené koeficientem množství</t>
  </si>
  <si>
    <t xml:space="preserve">Poznámka k položce:
dodávka keramických obkladů dle PD
viz. položka 781474116
dodávka materiálu dle popisu vč. dopravy a veškeré manipulace
Měří se v metrech čtverečných konstrukce, nebo práce vč. ztatného.
Měrná jednotka: m2</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Krov" 
BEDm2*2 
K1m*(0,12+0,18)*2 
K2m*(0,12+0,18)*2 
K3m*(0,12+0,18)*2 
KLm*(0,05+0,24)*2 
Pm*(0,16+0,14)*2 
Sm*0,16*4 
SVm*0,12*4 
VTm*(0,16+0,24)*2 
(K1m+K2m+K3m)*(0,04+0,06)*2 
SP3m2*4,00*(0,04+0,08)*2 
"1.15_Půdorys střechy_podbíjeni" 
"Řezy, Pohledy" 
(20,190*0,30)*2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Výkres krovu, Řezy, Pohledy" 
"u okapu" 
(20,19*2*(0,20+0,30)) 
"štíty" 
(7,45*4)*0,10 
Součet</t>
  </si>
  <si>
    <t xml:space="preserve">783801501</t>
  </si>
  <si>
    <t xml:space="preserve">Omytí omítek před provedením nátěru
Příprava podkladu omítek před provedením nátěru omytí</t>
  </si>
  <si>
    <t xml:space="preserve">"pol_622532011" 
F2m2 
"pol_R62251111" 
72,833 
Součet</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1</t>
  </si>
  <si>
    <t xml:space="preserve">Hloubková jednonásobná penetrace podkladu v místnostech výšky do 3,80 m
Penetrace podkladu jednonásobná hloubková v místnostech výšky do 3,80 m</t>
  </si>
  <si>
    <t xml:space="preserve">"Půdorys 1NP_stropy" 
"0P06"  97,73+(13,79*0,25)*2-(4,22*0,82+(0,20*0,20)*2) 
"0P07"  5,39 
"0P08"  15,60+3,59*0,25 
"0P09" 6,84 
"0P10"  6,12-0,90*2,78 
"0P11"  7,84 
"0P13"  11,00-2,78*0,90 
"0P14"  0,63 
"----------------------------------" 
"Půdorys 2NP_stropy" 
"1P02"  4,52*2,78-0,90*2,78 
"1P03"  4,22*3,17-0,82*4,22 
"----------------------------------" 
Mezisoučet stropy 
"========================" 
"Půdorys 1NP_po Podhledy" 
"0P01"  (4,335+1,20)*3,25 
"0P02"  (1,25+1,805)*2*(3,25-2,10)-1,25*0,40 
(1,25+0,40*2)*0,18 
"0P03"  (1,25+1,805)*2*(3,25-2,10) 
(1,25+0,40*2)*0,18 
"0P04"  (1,605+1,805)*3,25 
(1,25+0,75*2)*0,18 
"0P05"  (4,335+3,155)*2*3,25 
(1,25+1,625*2)*0,18 
"Půdorys 1NP_po Strop" 
"0P06" (16,55+6,66)*2*3,90-(2,00*2,50)+4,00-4,22*3,90 
(2,75+0,75*2)*4*0,205+(2,1+2,5*2)*0,30 
"0P07"  (2,10+2,16)*2*3,90+(1,25+2,05*2)*0,30 
"0P08"  (4,335+3,55)*2*3,90 
(1,25+1,625*2)*0,18 
"0P09"  (5,26+1,30)*2*3,90 
(1,25+1,625*2)*0,18 
"0P10" (2,22+2,78)*2*3,90+(1,25+2,5*2)*0,30 
"0P11"  (2,80+2,78)*2*3,90+(1,25+2,5*2)*0,30 
"0P13"  (2,50+4,33)*2*3,90+(1,25+2,50*2)*0,30 
-(0,90*3,90)*2 
"0P14_viz. 0P01" 
"------------------------------------------------" 
"Půdorys 2NP_stěny" 
"1P01"  (5,01*2+4,95)*2,53 
(3,93*2+4,98)*2,53+(1,00+2,1*2)*0,28 
(3,54*2+5,28)*2,53+(1,00+2,10*2)*0,28 
(0,92*2+5,00)*2,53+(3,0+0,9*2)*0,20 
"1P02"  (3,62+2,78)*2*2,75 
(3,50+0,90*2)*0,38 
"1P03"  (3,17+4,22)*2*2,52+(4,22+0,82*2)*0,25 
"------------------------------------------------" 
Mezisoučet stěny 
"========================" 
Součet</t>
  </si>
  <si>
    <t xml:space="preserve">784181125</t>
  </si>
  <si>
    <t xml:space="preserve">Hloubková jednonásobná penetrace podkladu v místnostech výšky přes 5,00 m
Penetrace podkladu jednonásobná hloubková v místnostech výšky přes 5,00 m</t>
  </si>
  <si>
    <t xml:space="preserve">"Půdorys 1NP_stropy" 
"0P12"  25,30 
"Půdorys 2NP_stropy" 
"1P02"  2,78*0,90 
"1P03"  4,22*0,82 
Mezisoučet stropy 
"-------------------------------" 
"Půdorys 1NP_stěny" 
"0P12"  (5,95+4,25)*2*3,75+4,25*0,25+(4,22+4,25)*2*2,75 
(0,875+2,85*2)*0,25+(3,25+0,90*2)*0,30 
-(3,25*3,40)+4,00 
"Půdorys 2NP_stěny" 
"1P02"  (0,90*6,42)*2 
"1P03"  4,22*6,42 
Mezisoučet stěny 
"-------------------------------" 
Součet</t>
  </si>
  <si>
    <t xml:space="preserve">784211101</t>
  </si>
  <si>
    <t xml:space="preserve">Dvojnásobné bílé malby ze směsí za mokra výborně otěruvzdorných v místnostech výšky do 3,80 m
Malby z malířských směsí otěruvzdorných za mokra dvojnásobné, bílé za mokra otěruvzdorné výborně v místnostech výšky do 3,80 m</t>
  </si>
  <si>
    <t xml:space="preserve">784211105</t>
  </si>
  <si>
    <t xml:space="preserve">Dvojnásobné bílé malby ze směsí za mokra výborně otěruvzdorných v místnostech výšky přes 5,00 m
Malby z malířských směsí otěruvzdorných za mokra dvojnásobné, bílé za mokra otěruvzdorné výborně v místnostech výšky přes 5,00 m</t>
  </si>
  <si>
    <t xml:space="preserve">89</t>
  </si>
  <si>
    <t xml:space="preserve">Ostatní konstrukce</t>
  </si>
  <si>
    <t xml:space="preserve">451573111</t>
  </si>
  <si>
    <t xml:space="preserve">Lože pod potrubí otevřený výkop ze štěrkopísku
Lože pod potrubí, stoky a drobné objekty v otevřeném výkopu z písku a štěrkopísku do 63 mm</t>
  </si>
  <si>
    <t xml:space="preserve">"Půdorys 1PP, Řezy" 
"-----------------------------------" 
"před objektem_U110" 
((0,57*10,03)*0,08)*2 
((0,31*18,11)*0,08)*1 
((1,09*10,65)*0,08)*1 
((0,57*11,25)*0,08)*1 
((0,57*11,25)*0,08)*1 
"před objektem_U160" 
((0,57*10,65)*0,08)*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31*0,57-(pi*(0,11/2)^2)*2)*13,50)*1 
((0,57*0,31-(pi*(0,11/2)^2)*2)*7,00)*1 
"3xU110" 
((0,57*0,57-(pi*(0,11/2)^2)*3)*6,00)*2 
((0,57*0,57-(pi*(0,11/2)^2)*3)*7,00)*1 
"6xU110" 
((1,09*0,57-(pi*(0,11/2)^2)*6)*7,00)*1 
"2xU160" 
((0,68*0,36-(pi*(0,16/2)^2)*3)*7,00)*1 
Mezisoučet m3 
"----------------------------------------------" 
"Betonováno do výkopu" 
14,106*1,035</t>
  </si>
  <si>
    <t xml:space="preserve">Poznámka k souboru cen:
1. Obetonování zdiva stok ve štole se oceňuje cenami souboru cen 359 31-02 Výplň za rubem cihelného zdiva stok části A 03 tohoto katalogu.</t>
  </si>
  <si>
    <t xml:space="preserve">899623171</t>
  </si>
  <si>
    <t xml:space="preserve">Obetonování potrubí nebo zdiva stok betonem prostým tř. C 25/30 v otevřeném výkopu
Obetonování potrubí nebo zdiva stok betonem prostým v otevřeném výkopu, beton tř. C 25/30</t>
  </si>
  <si>
    <t xml:space="preserve">"porovnávací položka - izolace na  -3,27m" 
"Půdorys 1.PP, Řezy" 
((0,1*0,1)*2*((20,05+0,1*2+12,05)*2))*1,035 
Součet</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20,050+12,05)*2+1,208)*9,9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650,81*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1211811</t>
  </si>
  <si>
    <t xml:space="preserve">Demontáž lešení řadového rámového lehkého zatížení do 200 kg/m2 š do 0,9 m v do 10 m
Demontáž lešení řadového rámového lehkého pracovního s provozním zatížením tř. 3 do 200 kg/m2 šířky tř. SW06 přes 0,6 do 0,9 m, výšky do 10 m</t>
  </si>
  <si>
    <t xml:space="preserve">Poznámka k souboru cen:
1. Demontáž lešení řadového rámového lehkého výšky přes 40 m se oceňuje individuálně.</t>
  </si>
  <si>
    <t xml:space="preserve">943211111</t>
  </si>
  <si>
    <t xml:space="preserve">Montáž lešení prostorového rámového lehkého s podlahami zatížení do 200 kg/m2 v do 10 m
Montáž lešení prostorového rámového lehkého pracovního s podlahami s provozním zatížením tř. 3 do 200 kg/m2, výšky do 10 m</t>
  </si>
  <si>
    <t xml:space="preserve">"0P09"  (4,24*1,20)*6,52 
"0P12"  (4,22*4,25)*7,42 
"0P06"  (4,22*0,82)*6,78 
"0P10"  (2,78*0,90)*6,78 
Součet</t>
  </si>
  <si>
    <t xml:space="preserve">Poznámka k souboru cen:
1. Montáž lešení prostorového rámového lehkého výšky přes 25 m se oceňuje individuálně.</t>
  </si>
  <si>
    <t xml:space="preserve">943211211</t>
  </si>
  <si>
    <t xml:space="preserve">Příplatek k lešení prostorovému rámovému lehkému s podlahami v do 10 m za první a ZKD den použití
Montáž lešení prostorového rámového lehkého pracovního s podlahami Příplatek za první a každý další den použití lešení k ceně -1111</t>
  </si>
  <si>
    <t xml:space="preserve">206,678*120 'Přepočtené koeficientem množství</t>
  </si>
  <si>
    <t xml:space="preserve">944511111</t>
  </si>
  <si>
    <t xml:space="preserve">Montáž ochranné sítě z textilie z umělých vláken
Montáž ochranné sítě zavěšené na konstrukci lešení z textilie z umělých vláken</t>
  </si>
  <si>
    <t xml:space="preserve">"viz_pol_941111121" 
650,810 
Součet</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1</t>
  </si>
  <si>
    <t xml:space="preserve">Lešení pomocné pro objekty pozemních staveb s lešeňovou podlahou v do 1,9 m zatížení do 150 kg/m2
Lešení pomocné pracovní pro objekty pozemních staveb pro zatížení do 150 kg/m2, o výšce lešeňové podlahy do 1,9 m</t>
  </si>
  <si>
    <t xml:space="preserve">"1PP" 
172,60+5,12 
-4,24*1,20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NP" 
5,27+2,24*2+3,0+13,78+97,73+5,39 
15,6+6,84+6,12+7,84+25,3+11,0+0,63 
"0P09"  -(4,24*1,20) 
"0P12"  -(4,22*4,25) 
"0P06"  -(4,22*0,82) 
"0P10"  -(2,78*0,90) 
Mezisoučet 
"2NP" 
165,8+10,06+9,89 
Mezisoučet 
Součet</t>
  </si>
  <si>
    <t xml:space="preserve">95</t>
  </si>
  <si>
    <t xml:space="preserve">Různé dokončovací konstrukce a práce pozemních staveb</t>
  </si>
  <si>
    <t xml:space="preserve">952901221</t>
  </si>
  <si>
    <t xml:space="preserve">Vyčištění budov průmyslových objektů při jakékoliv výšce podlaží
Vyčištění budov nebo objektů před předáním do užívání průmyslových budov a objektů výrobních, skladovacích, garáží, dílen nebo hal apod. s nespalnou podlahou jakékoliv výšky podlaží</t>
  </si>
  <si>
    <t xml:space="preserve">"1PP" 
20,05*12,05-5,09*6,72 
4,69+0,4 
"1NP" 
(20,05+1,25+1,05)*(12,05+1,05*2) 
"2NP" 
20,05*12,05 
Součet</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dle výkresu objektu SO011501_PROJEKT.dwg; výpis zámečnických výrobků 
Osazení mřížky vpusti vč. rámečku 
"Z23" 2 
"Z24" 1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E.3.2_Půdorys 1PP, Řezy_Základy po rampami" 
"E.3.2_1.19" 
(4*2)*4 
"E.3.2_1.20" 
(4*2)*6 
"E.3.2_1.21" 
(4*2)*4 
"E.3.2_1.22" 
(4*2)*4 
"E.3.2_1.23" 
(4*2)*5+(4*5)*1 
Mezisoučet 
"---------------------------------------------" 
"E.3.2_21_Stěna ST04 tvar" 
12 
"---------------------------------------------" 
"E.3.2_2.39_Ocelové konstrukce" 
"Detail kotvení schodnic do podlahy 1PP" 
6 
"Detail kotvení zábradlí do stropu 1PP" 
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39_Ocelové konstrukce" 
"Detail kotvení schodnic do stropu 1PP" 
10 
"Kotvení sloupů spodní" 
6*2 
"Detail kotvení do věnce (táhla)" 
2 
"Detail kotvení do stropu 1NP (táhla)" 
2 
Součet</t>
  </si>
  <si>
    <t xml:space="preserve">953965121</t>
  </si>
  <si>
    <t xml:space="preserve">Kotevní šroub pro chemické kotvy M 12 dl 160 mm
Kotvy chemické s vyvrtáním otvoru kotevní šrouby pro chemické kotvy, velikost M 12, délka 160 mm</t>
  </si>
  <si>
    <t xml:space="preserve">"2.21_Stěna ST-04 - tvar" 
(4*3)*1 
"-------------------------------------------" 
"E.3.2_2.39_Ocelové konstrukce" 
"Detail kotvení schodnic do podlahy 1PP" 
6 
"Detail kotvení zábradlí do stropu 1PP" 
4 
"-------------------------------------------" 
Součet</t>
  </si>
  <si>
    <t xml:space="preserve">953965123</t>
  </si>
  <si>
    <t xml:space="preserve">Kotevní šroub pro chemické kotvy M 12 dl 260 mm
Kotvy chemické s vyvrtáním otvoru kotevní šrouby pro chemické kotvy, velikost M 12, délka 260 mm</t>
  </si>
  <si>
    <t xml:space="preserve">"E.3.2_Půdorys 1PP, Řezy_Základy po rampami" 
"E.3.2_1.19" 
(4*2)*4 
"E.3.2_1.20" 
(4*2)*6 
"E.3.2_1.21" 
(4*2)*4 
"E.3.2_1.22" 
(4*2)*4 
"E.3.2_1.23" 
(4*2)*5+(4*5)*1 
Součet</t>
  </si>
  <si>
    <t xml:space="preserve">953965131</t>
  </si>
  <si>
    <t xml:space="preserve">Kotevní šroub pro chemické kotvy M 16 dl 190 mm
Kotvy chemické s vyvrtáním otvoru kotevní šrouby pro chemické kotvy, velikost M 16, délka 190 mm</t>
  </si>
  <si>
    <t xml:space="preserve">"E.3.2_2.39_Ocelové konstrukce" 
"Detail kotvení schodnic do stropu 1PP" 
10 
"Detail kotvení do věnce (táhla)" 
2 
"Detail kotvení do stropu 1NP (táhla)" 
2 
Součet</t>
  </si>
  <si>
    <t xml:space="preserve">953965132</t>
  </si>
  <si>
    <t xml:space="preserve">Kotevní šroub pro chemické kotvy M 16 dl 260 mm
Kotvy chemické s vyvrtáním otvoru kotevní šrouby pro chemické kotvy, velikost M 16, délka 260 mm</t>
  </si>
  <si>
    <t xml:space="preserve">"E.3.2_2.39_Ocelové konstrukce" 
"Kotvení sloupů spodní" 
6*2 
Součet</t>
  </si>
  <si>
    <t xml:space="preserve">R28600Z23</t>
  </si>
  <si>
    <t xml:space="preserve">mřížka na vpusti 500x500 mm
mřížka na vpusti 500x500 mm včetně rámečku, popis výrobku dle výpisu zámečnických výrobků; Z23</t>
  </si>
  <si>
    <t xml:space="preserve">dle výkresu objektu SO011501_PROJEKT.dwg; výpis zámečnických výrobků 
"Z23"2 
Součet</t>
  </si>
  <si>
    <t xml:space="preserve">R28600Z24</t>
  </si>
  <si>
    <t xml:space="preserve">mřížka na vpusti 390x390 mm
mřížka na vpusti 390x390 mm včetně rámečku, popis výrobku dle výpisu zámečnických výrobků; Z24</t>
  </si>
  <si>
    <t xml:space="preserve">dle výkresu objektu SO011501_PROJEKT.dwg; výpis zámečnických výrobků 
"Z24"1 
Součet</t>
  </si>
  <si>
    <t xml:space="preserve">R9513A70B</t>
  </si>
  <si>
    <t xml:space="preserve">Přenosný hasicí přístroj práškový s hasicím účinkem 13A (70B) vč. revize; D+M komplet
Přenosný hasicí přístroj práškový s hasicím účinkem 13A (70B) vč. revize; D+M komplet</t>
  </si>
  <si>
    <t xml:space="preserve">"Oddělovací prostor" 
3</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13A89B</t>
  </si>
  <si>
    <t xml:space="preserve">Přenosný hasicí přístroj práškový s hasicím účinkem 13A (89B) vč. revize; D+M komplet
Přenosný hasicí přístroj práškový s hasicím účinkem 13A (89B) vč. revize; D+M komplet</t>
  </si>
  <si>
    <t xml:space="preserve">"Kabelový prostor" 
4</t>
  </si>
  <si>
    <t xml:space="preserve">R95396110</t>
  </si>
  <si>
    <t xml:space="preserve">Závitové tyče M10 vč. matic s vyvrtáním otvoru  do betonu, železobetonu nebo tvrdého kamene,  chemická patrona; D+M komplet
Závitové tyče M10 vč. matic s vyvrtáním otvoru do betonu, železobetonu nebo tvrdého kamene, chemická patrona; D+M komplet</t>
  </si>
  <si>
    <t xml:space="preserve">"E.3.2_1.24_Základový rám pro  R22kV" 
"Kusovník - základový rám" 
20 
Součet</t>
  </si>
  <si>
    <t xml:space="preserve">Poznámka k položce:
osazení, montáž a dodávka závitových tyčí dle popisu a PD
dodávka materiálu vč. ztatného dle popisu vč. dopravy a veškeré manipulace
Měří se v kusech konstrukce, nebo práce
Měrná jednotka: kus</t>
  </si>
  <si>
    <t xml:space="preserve">R95396112</t>
  </si>
  <si>
    <t xml:space="preserve">Závitové tyče M12 vč. matic s vyvrtáním otvoru  do betonu, železobetonu nebo tvrdého kamene,  chemická patrona; D+M komplet
Závitové tyče M12 vč. matic s vyvrtáním otvoru do betonu, železobetonu nebo tvrdého kamene, chemická patrona; D+M komplet</t>
  </si>
  <si>
    <t xml:space="preserve">"E.3.2_2.21_Stěna ST04 tvar" 
"Kotvení sloupků" 
(4*3)*1 
Součet</t>
  </si>
  <si>
    <t xml:space="preserve">R95396116</t>
  </si>
  <si>
    <t xml:space="preserve">Závitové tyče M16 vč. matic s vyvrtáním otvoru  do betonu, železobetonu nebo tvrdého kamene,  chemická patrona; D+M komplet
Závitové tyče M16 vč. matic s vyvrtáním otvoru do betonu, železobetonu nebo tvrdého kamene, chemická patrona; D+M komplet</t>
  </si>
  <si>
    <t xml:space="preserve">"E.3.2_2.39_Ocelové konstrukce" 
"Kotvení sloupů horní" 
(6*2)*1 
Součet</t>
  </si>
  <si>
    <t xml:space="preserve">R9613A55B</t>
  </si>
  <si>
    <t xml:space="preserve">Přenosný hasicí přístroj s náplní CO2 s hasicím účinkem 13A (55B) vč. revize; D+M komplet
Přenosný hasicí přístroj s náplní CO2 s hasicím účinkem 13A (55B) vč. revize; D+M komplet</t>
  </si>
  <si>
    <t xml:space="preserve">"Tlumivky" 
2</t>
  </si>
  <si>
    <t xml:space="preserve">R9613A70B</t>
  </si>
  <si>
    <t xml:space="preserve">Přenosný hasicí přístroj s náplní CO2 s hasicím účinkem 13A (70B) vč. revize; D+M komplet
Přenosný hasicí přístroj s náplní CO2 s hasicím účinkem 13A (70B) vč. revize; D+M komplet</t>
  </si>
  <si>
    <t xml:space="preserve">"Rozvodna NN" 
2 
"Transformátor TVS1" 
1 
Součet</t>
  </si>
  <si>
    <t xml:space="preserve">R9613A89B</t>
  </si>
  <si>
    <t xml:space="preserve">Přenosný hasicí přístroj s náplní CO2 s hasicím účinkem 13A (89B) vč. revize; D+M komplet
Přenosný hasicí přístroj s náplní CO2 s hasicím účinkem 13A (89B) vč. revize; D+M komplet</t>
  </si>
  <si>
    <t xml:space="preserve">"Velín, šatna" 
2 
"Tlumivka TL2 a Trafo TU1" 
3 
Součet</t>
  </si>
  <si>
    <t xml:space="preserve">R971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5A_POŽÁRNÍ UCPÁVKY TABULKA" 
"1.25B_PŮDORYS 1.PP-POŽÁRNÍ UCPÁVKY – UCPÁVKY PROTI VODĚ" 
"1.25C_PŮDORYS 1.NP – POŽÁRNÍ UCPÁVKY"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1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1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kotvicí zařízení typu C dle ČSN EN 795_2ks" 
"kotvicí zařízení typu A dle ČSN EN 795_6ks" 
"koncový prvek_2ks" 
"koncový tlumič - pár_1ks" 
"nerezové lano 8 mm_8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1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t>
  </si>
  <si>
    <t xml:space="preserve">Práce a dodávky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PP" 
"KK1" ((1,60*1,60)*0,15)*2 
"KK2" ((1,32*1,32)*0,15)*4 
"KK3" ((1,00*1,00)*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PP" 
"KK1" ((1,60*4)*0,15)*2 
"KK2" ((1,32*4)*0,15)*4 
"KK3" ((1,00*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 
"před objektem" 
(10,03*3)*2 
(18,11*2)*1 
(10,65*6)*1 
(11,25*2)*1 
(11,25*3)*1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 
"před objektem" 
(10,65*2)*1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3+3+2+6+2+3 
"před objektem_DN160" 
2 
Součet</t>
  </si>
  <si>
    <t xml:space="preserve">R3457109</t>
  </si>
  <si>
    <t xml:space="preserve">trubka elektroinstalační z tvrzeného PVC U 110mm
trubka elektroinstalační z tvrzeného PVC U 110mm</t>
  </si>
  <si>
    <t xml:space="preserve">"pol_460520164" 
216,550*1,05 
Součet</t>
  </si>
  <si>
    <t xml:space="preserve">R3457110</t>
  </si>
  <si>
    <t xml:space="preserve">trubka elektroinstalační z tvrzeného PVC U 160mm
trubka elektroinstalační z tvrzeného PVC U 160mm</t>
  </si>
  <si>
    <t xml:space="preserve">"pol_460520166" 
21,30*1,05 
Součet</t>
  </si>
  <si>
    <t xml:space="preserve">R46053111</t>
  </si>
  <si>
    <t xml:space="preserve">Kabelová komora z plastů  pro běžné zatížení komorového dílu z polyetylénu HDPE 715x715/1620mm, plastový poklop, vč.odvodních trubek a obetonování; D+
M komplet
~Kabelová komora z plastů pro běžné zatížení komorového dílu z polyetylénu HDPE 715x715/1620mm, plastový poklop, vč.odvodních trubek a obetonování; D+M komplet</t>
  </si>
  <si>
    <t xml:space="preserve">"1.05_Půdorys 1PP" 
"KK3"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112</t>
  </si>
  <si>
    <t xml:space="preserve">Kabelová komora z plastů  pro běžné zatížení komorového dílu z polyetylénu HDPE 1020x1020/1620mm, plastový poklop, vč.odvodních trubek a obetonování;
D+M komplet
~Kabelová komora z plastů pro běžné zatížení komorového dílu z polyetylénu HDPE 1020x1020/1620mm, plastový poklop, vč.odvodních trubek a obetonování; D+M komplet</t>
  </si>
  <si>
    <t xml:space="preserve">"1.05_Půdorys 1PP" 
"KK2"  4 
Součet</t>
  </si>
  <si>
    <t xml:space="preserve">R46053113</t>
  </si>
  <si>
    <t xml:space="preserve">Kabelová komora z plastů  pro běžné zatížení komorového dílu z polyetylénu HDPE 1325x1325/1620mm, plastový poklop, vč.odvodních trubek a obetonování;
D+M komplet
~Kabelová komora z plastů pro běžné zatížení komorového dílu z polyetylénu HDPE 1325x1325/1620mm, plastový poklop, vč.odvodních trubek a obetonování; D+M komplet</t>
  </si>
  <si>
    <t xml:space="preserve">"1.05_Půdorys 1PP" 
"KK1" 2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9,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3,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1,00</t>
  </si>
  <si>
    <t xml:space="preserve">721176115R00</t>
  </si>
  <si>
    <t xml:space="preserve">Potrubí z polypropylenu odpadní svislé D 110 x 2,7 mm
Potrubí z polypropylenu odpadní svislé D 110 x 2,7 mm</t>
  </si>
  <si>
    <t xml:space="preserve">"dle PD, část E.3.2.4 - Zdravotně technické instalce" 
21,000</t>
  </si>
  <si>
    <t xml:space="preserve">721176102R00</t>
  </si>
  <si>
    <t xml:space="preserve">Potrubí z polypropylenu připojovací D 40 x 1,8 mm, vč. kondenzátu
Potrubí z polypropylenu připojovací D 40 x 1,8 mm, vč. kondenzátu</t>
  </si>
  <si>
    <t xml:space="preserve">"dle PD, část E.3.2.4 - Zdravotně technické instalce" 
11,000</t>
  </si>
  <si>
    <t xml:space="preserve">721194104R00</t>
  </si>
  <si>
    <t xml:space="preserve">Vyvedení odpadních výpustek D 40 x 1,8
Vyvedení odpadních výpustek D 40 x 1,8</t>
  </si>
  <si>
    <t xml:space="preserve">"dle PD, část E.3.2.4 - Zdravotně technické instalce" 
1</t>
  </si>
  <si>
    <t xml:space="preserve">721194109R00</t>
  </si>
  <si>
    <t xml:space="preserve">Vyvedení odpadních výpustek D 110 x 2,3
Vyvedení odpadních výpustek D 110 x 2,3</t>
  </si>
  <si>
    <t xml:space="preserve">"dle PD, část E.3.2.4 - Zdravotně technické instalce" 
2</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TYP TMW 32/8, 35°C, 230V, 0,5kW</t>
  </si>
  <si>
    <t xml:space="preserve">721290111R00</t>
  </si>
  <si>
    <t xml:space="preserve">Zkouška těsnosti kanalizace vodou DN 125
Zkouška těsnosti kanalizace vodou DN 125</t>
  </si>
  <si>
    <t xml:space="preserve">721290112R00</t>
  </si>
  <si>
    <t xml:space="preserve">Zkouška těsnosti kanalizace vodou DN 200
Zkouška těsnosti kanalizace vodou DN 200</t>
  </si>
  <si>
    <t xml:space="preserve">"dle PD, část E.3.2.4 - Zdravotně technické instalce" 
1,000</t>
  </si>
  <si>
    <t xml:space="preserve">721290123R00</t>
  </si>
  <si>
    <t xml:space="preserve">Zkouška těsnosti kanalizace kouřem DN 300
Zkouška těsnosti kanalizace kouřem DN 300</t>
  </si>
  <si>
    <t xml:space="preserve">721-K-CN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t>
  </si>
  <si>
    <t xml:space="preserve">Příplatek-protipožární utěsnění prostupu, ( dle skutečnosti )
Příplatek-protipožární utěsnění prostupu, ( dle skutečnosti )</t>
  </si>
  <si>
    <t xml:space="preserve">721-K-CN3</t>
  </si>
  <si>
    <t xml:space="preserve">Příplatek pro kanalizaci-doplňkové konstrukce, - KGSIF,potr. ( dle skutečnosti )
Příplatek pro kanalizaci-doplňkové konstrukce, - KGSIF,potr. ( dle skutečnosti )</t>
  </si>
  <si>
    <t xml:space="preserve">721-K-CN4</t>
  </si>
  <si>
    <t xml:space="preserve">Příplatek na DMTZ kanalizace při rekonstrukcích, ( dle skutečnosti )
Příplatek na DMTZ kanalizace při rekonstrukcích, ( dle skutečnosti )</t>
  </si>
  <si>
    <t xml:space="preserve">"dle PD, část E.3.2.4 - Zdravotně technické instalace" 
1</t>
  </si>
  <si>
    <t xml:space="preserve">721-K-CN5</t>
  </si>
  <si>
    <t xml:space="preserve">Příplatek za práce nezjistitelné a nezapočitatelné, při rekonstrukcích ( dle skutečnosti )
Příplatek za práce nezjistitelné a nezapočitatelné, při rekonstrukcích ( dle skutečnosti )</t>
  </si>
  <si>
    <t xml:space="preserve">721-K-CN6</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0,000</t>
  </si>
  <si>
    <t xml:space="preserve">721171808R00</t>
  </si>
  <si>
    <t xml:space="preserve">Demontáž potrubí z PVC do D 114 mm
Demontáž potrubí z PVC do D 114 mm</t>
  </si>
  <si>
    <t xml:space="preserve">"dle PD, část E.3.2.4 - Zdravotně technické instalace" 
15,000</t>
  </si>
  <si>
    <t xml:space="preserve">721220801R00</t>
  </si>
  <si>
    <t xml:space="preserve">Demontáž zápachové uzávěrky DN 70
Demontáž zápachové uzávěrky DN 70</t>
  </si>
  <si>
    <t xml:space="preserve">"dle PD, část E.3.2.4 - Zdravotně technické instalace" 
3,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1,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12,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4,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2,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dle PD, část E.3.2.4 - Zdravotně technické instalace" 
6,000</t>
  </si>
  <si>
    <t xml:space="preserve">722180003CN1</t>
  </si>
  <si>
    <t xml:space="preserve">Tepelná izolace potrubí, potrubí do DN 1" [C]
Tepelná izolace potrubí, potrubí do DN 1"</t>
  </si>
  <si>
    <t xml:space="preserve">722180102CN1</t>
  </si>
  <si>
    <t xml:space="preserve">Izolace tepelná protipožární, vlna s Al fólií, potrubí do DN 1" [C]
Izolace tepelná protipožární, vlna s Al fólií, potrubí do DN 3/4"</t>
  </si>
  <si>
    <t xml:space="preserve">"dle PD, část E.3.2.4 - Zdravotně technické instalace" 
6,00</t>
  </si>
  <si>
    <t xml:space="preserve">722180103CN1</t>
  </si>
  <si>
    <t xml:space="preserve">Izolace tepelná protipožární, vlna s Al fólií, potrubí do DN 1" [C]
Izolace tepelná protipožární, vlna s Al fólií, potrubí do DN 1"</t>
  </si>
  <si>
    <t xml:space="preserve">"dle PD, část E.3.2.4 - Zdravotně technické instalace" 
2,000</t>
  </si>
  <si>
    <t xml:space="preserve">722180104CN1</t>
  </si>
  <si>
    <t xml:space="preserve">Izolace tepelná protipožární, vlna s Al fólií, potrubí do DN 5/4" [C]
Izolace tepelná protipožární, vlna s Al fólií, potrubí do DN 5/4"</t>
  </si>
  <si>
    <t xml:space="preserve">722190401R00</t>
  </si>
  <si>
    <t xml:space="preserve">Vyvedení a upevnění výpustek DN 15
Vyvedení a upevnění výpustek DN 15</t>
  </si>
  <si>
    <t xml:space="preserve">"dle PD, část E.3.2.4 - Zdravotně technické instalace" 
6</t>
  </si>
  <si>
    <t xml:space="preserve">722220111R00</t>
  </si>
  <si>
    <t xml:space="preserve">Nástěnka K 247, pro výtokový ventil G 1/2
Nástěnka K 247, pro výtokový ventil G 1/2</t>
  </si>
  <si>
    <t xml:space="preserve">"dle PD, část E.3.2.4 - Zdravotně technické instalace" 
4</t>
  </si>
  <si>
    <t xml:space="preserve">722220121R00</t>
  </si>
  <si>
    <t xml:space="preserve">Nástěnka K 247, pro baterii G 1/2
Nástěnka K 247, pro baterii G 1/2</t>
  </si>
  <si>
    <t xml:space="preserve">PÁR       </t>
  </si>
  <si>
    <t xml:space="preserve">722223114CN1</t>
  </si>
  <si>
    <t xml:space="preserve">Odvzdušňovací ventil, R88-3/8" [C]
Odvzdušňovací ventil, R88-3/8"</t>
  </si>
  <si>
    <t xml:space="preserve">72223CN.2-HAW</t>
  </si>
  <si>
    <t xml:space="preserve">HAWLE č.6410 - Lit.koleno ISO 40-5/4",  PN 16
HAWLE č.6410 - Lit.koleno ISO 40-5/4", PN 16</t>
  </si>
  <si>
    <t xml:space="preserve">ks        </t>
  </si>
  <si>
    <t xml:space="preserve">722235644R00</t>
  </si>
  <si>
    <t xml:space="preserve">Klapka vod.zpětná vodorovná DN 32
Klapka vod.zpětná vodorovná DN 32</t>
  </si>
  <si>
    <t xml:space="preserve">722235524R00</t>
  </si>
  <si>
    <t xml:space="preserve">Filtr,vod.vnitřní-vnitřní DN 32
Filtr,vod.vnitřní-vnitřní DN 32</t>
  </si>
  <si>
    <t xml:space="preserve">722230004CN1</t>
  </si>
  <si>
    <t xml:space="preserve">Kulový kohout,  -40°C až +185°C, KK 5/4" [C]
Kulový kohout, -40°C až +185°C, KK 5/4"</t>
  </si>
  <si>
    <t xml:space="preserve">722230023CN1</t>
  </si>
  <si>
    <t xml:space="preserve">Kulový kohout s odvod, do 120°C, KK 125T-1" [C]
Kulový kohout s odvod, do 120°C, KK 125T-1"</t>
  </si>
  <si>
    <t xml:space="preserve">722280109R00</t>
  </si>
  <si>
    <t xml:space="preserve">Tlaková zkouška vodovodního potrubí DN 80
Tlaková zkouška vodovodního potrubí DN 80</t>
  </si>
  <si>
    <t xml:space="preserve">"dle PD, část E.3.2.4 - Zdravotně technické instalace" 
29,000</t>
  </si>
  <si>
    <t xml:space="preserve">722290234R00</t>
  </si>
  <si>
    <t xml:space="preserve">Proplach a dezinfekce vodovod.potrubí DN 80
Proplach a dezinfekce vodovod.potrubí DN 80</t>
  </si>
  <si>
    <t xml:space="preserve">722-V-CN1</t>
  </si>
  <si>
    <t xml:space="preserve">Příplatek pro vodovod-doplňkové konstrukce, ( dle skutečnosti )
Příplatek pro vodovod-doplňkové konstrukce, ( dle skutečnosti )</t>
  </si>
  <si>
    <t xml:space="preserve">722-V-CN2</t>
  </si>
  <si>
    <t xml:space="preserve">722-V-CN3</t>
  </si>
  <si>
    <t xml:space="preserve">Příplatek na DMTZ vodovodu při rekonstrukcích, ( dle skutečnosti )
Příplatek na DMTZ vodovodu při rekonstrukcích, ( dle skutečnosti )</t>
  </si>
  <si>
    <t xml:space="preserve">722-V-CN4</t>
  </si>
  <si>
    <t xml:space="preserve">722-V-CN5</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20,000</t>
  </si>
  <si>
    <t xml:space="preserve">722130831R00</t>
  </si>
  <si>
    <t xml:space="preserve">Demontáž nástěnky
Demontáž nástěnky</t>
  </si>
  <si>
    <t xml:space="preserve">"dle PD, část E.3.2.4 - Zdravotně technické instalace" 
3</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823111R00</t>
  </si>
  <si>
    <t xml:space="preserve">Baterie umyvadlová stoján. ruční, bez otvír.odpadu
Baterie umyvadlová stoján. ruční, bez otvír.odpadu</t>
  </si>
  <si>
    <t xml:space="preserve">72582CN.2-BAT</t>
  </si>
  <si>
    <t xml:space="preserve">Baterie nástěnná-1/2"x150, vč. MTZ a přísl. ( výlevka )
Baterie nástěnná-1/2"x150, vč. MTZ a přísl. ( výlevka )</t>
  </si>
  <si>
    <t xml:space="preserve">R-položka</t>
  </si>
  <si>
    <t xml:space="preserve">72553CN.2.1-TUV</t>
  </si>
  <si>
    <t xml:space="preserve">Ohřívač malý průtokový elektrický elektronicky regulovaný ohřívač vody s výkonem 13,5kW vhodný pro přípravu teplé vody, vč. MTZ a přísl.
Ohřívač malý průtokový elektrický elektronicky regulovaný vody s výkonem 5,7kW vhodný pro přípravu teplé vody (230V), vč. MTZ a přísl.
zásobování umyvadlell pro mytí rukou teplou vodou. Provoz je možný s tlakovou a beztlakovou baterií. Možnost montáže nad i pod umyvadlo.</t>
  </si>
  <si>
    <t xml:space="preserve">72553CN.2.2-TUV</t>
  </si>
  <si>
    <t xml:space="preserve">Ohřívač malý průtokový elektrický elektronicky regulovaný ohřívač vody s výkonem 13,5kW vhodný pro přípravu teplé vody, vč. MTZ a přísl.
Ohřívač malý průtokový elektrický elektronicky regulovaný ohřívač vody s výkonem 13,5kW vhodný pro přípravu teplé vody (400V), vč. MTZ a přísl.
zásobování několika odběrných míst (samostatné a skupinové zásobování) teplou vodou, přístroj k použití se všemi běžnými tlakovými armaturami.</t>
  </si>
  <si>
    <t xml:space="preserve">725980122R00</t>
  </si>
  <si>
    <t xml:space="preserve">Dvířka z plastu, 200 x 300 mm
Dvířka z plastu, 200 x 300 mm</t>
  </si>
  <si>
    <t xml:space="preserve">"dle PD, část E.3.2.4 - Zdravotně technické instalace" 
2</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SO 01-15-01.3</t>
  </si>
  <si>
    <t xml:space="preserve">01</t>
  </si>
  <si>
    <t xml:space="preserve">Velín MŘS</t>
  </si>
  <si>
    <t xml:space="preserve">R751001</t>
  </si>
  <si>
    <t xml:space="preserve">1.1_Kondenzační jednotka klim. systému Split Qchl=2,5kW s celoročním chlazením
1.1_Kondenzační jednotka klim. systému Split Qchl=2,5kW s celoročním chlazením</t>
  </si>
  <si>
    <t xml:space="preserve">"dle PD, část E.3.2.6 - Vzduchotechnika, chlazení a vytápění" 
1,00</t>
  </si>
  <si>
    <t xml:space="preserve">R751002</t>
  </si>
  <si>
    <t xml:space="preserve">Ocelová konstrukce pod kondenzační jednotku
Ocelová konstrukce pod kondenzační jednotku</t>
  </si>
  <si>
    <t xml:space="preserve">R751003</t>
  </si>
  <si>
    <t xml:space="preserve">Rýhovaná guma pod kondenzační jednotku
Rýhovaná guma pod kondenzační jednotku</t>
  </si>
  <si>
    <t xml:space="preserve">R751004</t>
  </si>
  <si>
    <t xml:space="preserve">Cu potrubí vč. chladiva R410A, izolace a komunikačního kabelu
Cu potrubí vč. chladiva R410A, izolace a komunikačního kabelu</t>
  </si>
  <si>
    <t xml:space="preserve">"dle PD, část E.3.2.6 - Vzduchotechnika, chlazení a vytápění" 
9</t>
  </si>
  <si>
    <t xml:space="preserve">R751005</t>
  </si>
  <si>
    <t xml:space="preserve">Žlab pro vedení Cu potrubí venkovním prostorem
Žlab pro vedení Cu potrubí venkovním prostorem</t>
  </si>
  <si>
    <t xml:space="preserve">R751006</t>
  </si>
  <si>
    <t xml:space="preserve">Lišta pro vedení Cu potrubí vnitřním prostorem
Lišta pro vedení Cu potrubí vnitřním prostorem</t>
  </si>
  <si>
    <t xml:space="preserve">"dle PD, část E.3.2.6 - Vzduchotechnika, chlazení a vytápění" 
1</t>
  </si>
  <si>
    <t xml:space="preserve">R751007</t>
  </si>
  <si>
    <t xml:space="preserve">Požární ucpávka
Požární ucpávka</t>
  </si>
  <si>
    <t xml:space="preserve">"dle PD, část E.3.2.6 - Vzduchotechnika, chlazení a vytápění" 
0,50</t>
  </si>
  <si>
    <t xml:space="preserve">R751008</t>
  </si>
  <si>
    <t xml:space="preserve">1.2_Nástěnná klimatizační jednotka Qchl=2,5kW vč.infraovladače
1.2_Nástěnná klimatizační jednotka Qchl=2,5kW vč.infraovladače</t>
  </si>
  <si>
    <t xml:space="preserve">02</t>
  </si>
  <si>
    <t xml:space="preserve">Technologická místnost VN</t>
  </si>
  <si>
    <t xml:space="preserve">R751009</t>
  </si>
  <si>
    <t xml:space="preserve">2.1_VZT jednotka s el. ohřívačem Vp=3500m3/h 200Pa, Qtopel=10kW,    vč. vestavěného a propojeného řídícího systému s ovladačem
2.1_VZT jednotka s el. ohřívačem Vp=3500m3/h 200Pa, Qtopel=10kW, vč. vestavěného a propojeného řídícího systému s ovladačem</t>
  </si>
  <si>
    <t xml:space="preserve">R751010</t>
  </si>
  <si>
    <t xml:space="preserve">Montážní profily pro zavěšení VZT jednotky pod strop
Montážní profily pro zavěšení VZT jednotky pod strop</t>
  </si>
  <si>
    <t xml:space="preserve">R751011</t>
  </si>
  <si>
    <t xml:space="preserve">Komponenty MaR vč. kompletního prokabelovaného rozvaděče, čidla, servopohony, jištění včetně montáže a kabeláže
Komponenty MaR vč. kompletního prokabelovaného rozvaděče, čidla, servopohony, jištění včetně montáže a kabeláže</t>
  </si>
  <si>
    <t xml:space="preserve">R751012</t>
  </si>
  <si>
    <t xml:space="preserve">2.2_Radiální ventilátor do potrubí 600x350 Vo=3500m3/h 200Pa
2.2_Radiální ventilátor do potrubí 600x350 Vo=3500m3/h 200Pa</t>
  </si>
  <si>
    <t xml:space="preserve">R751013</t>
  </si>
  <si>
    <t xml:space="preserve">R751014</t>
  </si>
  <si>
    <t xml:space="preserve">2.3_Regulační klapka 800x500 včetně servopohonu 230V (ot. / zav.)
2.3_Regulační klapka 800x500 včetně servopohonu 230V (ot. / zav.)</t>
  </si>
  <si>
    <t xml:space="preserve">Poznámka k položce:
osazení, montáž a dodávka osazení, montáž a dodávka dle popisu a PD
dodávka materiálu vč. ztatného dle popisu vč. dopravy a veškeré manipulace
Měří se v kusech konstrukce, nebo práce.
Měrná jednotka: kus</t>
  </si>
  <si>
    <t xml:space="preserve">R751015</t>
  </si>
  <si>
    <t xml:space="preserve">2.5_Vyústka do kruhového potrubí z ocelového pozinkovaného plechu 825x125 dvouřadá s regulací
2.5_Vyústka do kruhového potrubí z ocelového pozinkovaného plechu 825x125 dvouřadá s regulací</t>
  </si>
  <si>
    <t xml:space="preserve">"dle PD, část E.3.2.6 - Vzduchotechnika, chlazení a vytápění" 
6</t>
  </si>
  <si>
    <t xml:space="preserve">R751016</t>
  </si>
  <si>
    <t xml:space="preserve">2.6_Vyústka do kruhového potrubí z ocelového pozinkovaného plechu 825x125 jednořadá s regulací
2.6_Vyústka do kruhového potrubí z ocelového pozinkovaného plechu 825x125 jednořadá s regulací</t>
  </si>
  <si>
    <t xml:space="preserve">R751017</t>
  </si>
  <si>
    <t xml:space="preserve">2.50_Čtyřhranné ocelové pozinkované potrubí, tvarovky a elementy sk. I spojované přírubovými lištami
2.50_Čtyřhranné ocelové pozinkované potrubí, tvarovky a elementy sk. I spojované přírubovými lištami</t>
  </si>
  <si>
    <t xml:space="preserve">"dle PD, část E.3.2.6 - Vzduchotechnika, chlazení a vytápění" 
25,00</t>
  </si>
  <si>
    <t xml:space="preserve">Poznámka k položce:
osazení, montáž a dodávka dle popisu a PD
dodávka materiálu vč. ztatného dle popisu vč. dopravy a veškeré manipulace
Měří se v metrech čtverečných konstrukce, nebo práce.
Měrná jednotka: m2</t>
  </si>
  <si>
    <t xml:space="preserve">R751018</t>
  </si>
  <si>
    <t xml:space="preserve">2.51_Spirálně vinuté potrubí d400 vč. tvarovek
2.51_Spirálně vinuté potrubí d400 vč. tvarovek</t>
  </si>
  <si>
    <t xml:space="preserve">"dle PD, část E.3.2.6 - Vzduchotechnika, chlazení a vytápění" 
9,00</t>
  </si>
  <si>
    <t xml:space="preserve">R751019</t>
  </si>
  <si>
    <t xml:space="preserve">2.52_Tepelná a hluková izolace z minerální vlny tl. 40mm s polepem Al folií
2.52_Tepelná a hluková izolace z minerální vlny tl. 40mm s polepem Al folií</t>
  </si>
  <si>
    <t xml:space="preserve">R751020</t>
  </si>
  <si>
    <t xml:space="preserve">2.53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2.53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3</t>
  </si>
  <si>
    <t xml:space="preserve">Stanoviště transformátoru TVS1</t>
  </si>
  <si>
    <t xml:space="preserve">R751021</t>
  </si>
  <si>
    <t xml:space="preserve">3.1_Diagonální ventilátor do potrubí d200 Vo=450m3/h 160Pa (prac. teplota -20 až 60°C)
3.1_Diagonální ventilátor do potrubí d200 Vo=450m3/h 160Pa (prac. teplota -20 až 60°C)</t>
  </si>
  <si>
    <t xml:space="preserve">R751022</t>
  </si>
  <si>
    <t xml:space="preserve">Spojovací manžeta s gumovým vyložením d250
Spojovací manžeta s gumovým vyložením d250</t>
  </si>
  <si>
    <t xml:space="preserve">R751023</t>
  </si>
  <si>
    <t xml:space="preserve">Ochranná mřížka na sání ventilátoru d200
Ochranná mřížka na sání ventilátoru d200</t>
  </si>
  <si>
    <t xml:space="preserve">R751024</t>
  </si>
  <si>
    <t xml:space="preserve">Zpětná klapka do potrubí d200
Zpětná klapka do potrubí d200</t>
  </si>
  <si>
    <t xml:space="preserve">R751025</t>
  </si>
  <si>
    <t xml:space="preserve">3.50_Čtyřhranné ocelové pozinkované potrubí, tvarovky a elementy sk. I spojované přírubovými lištami
3.50_Čtyřhranné ocelové pozinkované potrubí, tvarovky a elementy sk. I spojované přírubovými lištami</t>
  </si>
  <si>
    <t xml:space="preserve">R751026</t>
  </si>
  <si>
    <t xml:space="preserve">3.51_Spirálně vinuté potrubí d200 vč. tvarovek
3.51_Spirálně vinuté potrubí d200 vč. tvarovek</t>
  </si>
  <si>
    <t xml:space="preserve">R751027</t>
  </si>
  <si>
    <t xml:space="preserve">3.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3.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4</t>
  </si>
  <si>
    <t xml:space="preserve">Rozvodna NN a DŘT</t>
  </si>
  <si>
    <t xml:space="preserve">R751028</t>
  </si>
  <si>
    <t xml:space="preserve">4.2_Kondenzační jednotka klim. systému Split Qchl=2,5kW s celoročním chlazením
4.2_Kondenzační jednotka klim. systému Split Qchl=2,5kW s celoročním chlazením</t>
  </si>
  <si>
    <t xml:space="preserve">R751029</t>
  </si>
  <si>
    <t xml:space="preserve">R751030</t>
  </si>
  <si>
    <t xml:space="preserve">R751031</t>
  </si>
  <si>
    <t xml:space="preserve">Poznámka k položce:
osazení, montáž a dodávka dle popisu a PD
dodávka materiálu vč. ztatného dle popisu vč. dopravy a veškeré manipulace
Měří se v metrech běžných konstrukce, nebo práce.
Měrná jednotka m</t>
  </si>
  <si>
    <t xml:space="preserve">R751032</t>
  </si>
  <si>
    <t xml:space="preserve">R751033</t>
  </si>
  <si>
    <t xml:space="preserve">"dle PD, část E.3.2.6 - Vzduchotechnika, chlazení a vytápění" 
2,00</t>
  </si>
  <si>
    <t xml:space="preserve">R751034</t>
  </si>
  <si>
    <t xml:space="preserve">4.2_Nástěnná klimatizační jednotka Qchl=2,5kW vč.infraovladače
4.2_Nástěnná klimatizační jednotka Qchl=2,5kW vč.infraovladače</t>
  </si>
  <si>
    <t xml:space="preserve">05</t>
  </si>
  <si>
    <t xml:space="preserve">Stanoviště tlumivky TL1</t>
  </si>
  <si>
    <t xml:space="preserve">R751034.1</t>
  </si>
  <si>
    <t xml:space="preserve">5.1_Ventilátor nástěnný axiální d400 Vo=1800m3/h 120Pa (prac. teplota -15 až 40°C)
5.1_Ventilátor nástěnný axiální d400 Vo=1800m3/h 120Pa (prac. teplota -15 až 40°C)</t>
  </si>
  <si>
    <t xml:space="preserve">R751035</t>
  </si>
  <si>
    <t xml:space="preserve">5.2_Protidešťová žaluzie pozinkovaná 450x450 vč.síta proti hmyzu
5.2_Protidešťová žaluzie pozinkovaná 450x450 vč.síta proti hmyzu</t>
  </si>
  <si>
    <t xml:space="preserve">06</t>
  </si>
  <si>
    <t xml:space="preserve">Stanoviště tlumivky L1</t>
  </si>
  <si>
    <t xml:space="preserve">R751037</t>
  </si>
  <si>
    <t xml:space="preserve">6.1_Ventilátor axiální d315  Vo=2100m3/h 250Pa (prac. teplota -10 až 50°C)
6.1_Ventilátor axiální d315 Vo=2100m3/h 250Pa (prac. teplota -10 až 50°C)</t>
  </si>
  <si>
    <t xml:space="preserve">R751038</t>
  </si>
  <si>
    <t xml:space="preserve">Pružná manžeta d315
Pružná manžeta d315</t>
  </si>
  <si>
    <t xml:space="preserve">R751039</t>
  </si>
  <si>
    <t xml:space="preserve">Ochranná mřížka na sání ventilátoru d315
Ochranná mřížka na sání ventilátoru d315</t>
  </si>
  <si>
    <t xml:space="preserve">R751040</t>
  </si>
  <si>
    <t xml:space="preserve">6.2_Regulační klapka 500x500 včetně servopohonu 230V (ot. / zav.)
6.2_Regulační klapka 500x500 včetně servopohonu 230V (ot. / zav.)</t>
  </si>
  <si>
    <t xml:space="preserve">R751041</t>
  </si>
  <si>
    <t xml:space="preserve">6.3_Krátký deskový filtr 500x500, třída filtrace G2
6.3_Krátký deskový filtr 500x500, třída filtrace G2</t>
  </si>
  <si>
    <t xml:space="preserve">R751042</t>
  </si>
  <si>
    <t xml:space="preserve">6.6_Krycí mřížka pozinkovaná 500x500
6.6_Krycí mřížka pozinkovaná 500x500</t>
  </si>
  <si>
    <t xml:space="preserve">R751043</t>
  </si>
  <si>
    <t xml:space="preserve">6.50_Čtyřhranné ocelové pozinkované potrubí, tvarovky a elementy sk. I spojované přírubovými lištami
6.50_Čtyřhranné ocelové pozinkované potrubí, tvarovky a elementy sk. I spojované přírubovými lištami</t>
  </si>
  <si>
    <t xml:space="preserve">R751044</t>
  </si>
  <si>
    <t xml:space="preserve">6.51_Spirálně vinuté potrubí d315 vč. tvarovek
6.51_Spirálně vinuté potrubí d315 vč. tvarovek</t>
  </si>
  <si>
    <t xml:space="preserve">R751045</t>
  </si>
  <si>
    <t xml:space="preserve">6.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6.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7</t>
  </si>
  <si>
    <t xml:space="preserve">Stanoviště transformátoru</t>
  </si>
  <si>
    <t xml:space="preserve">R751046</t>
  </si>
  <si>
    <t xml:space="preserve">7.1_Ventilátor axiální d450  Vo=3000m3/h 130Pa (prac. teplota -10 až 50°C)
7.1_Ventilátor axiální d450 Vo=3000m3/h 130Pa (prac. teplota -10 až 50°C)</t>
  </si>
  <si>
    <t xml:space="preserve">R751047</t>
  </si>
  <si>
    <t xml:space="preserve">Pružná manžeta d450
Pružná manžeta d450</t>
  </si>
  <si>
    <t xml:space="preserve">R751048</t>
  </si>
  <si>
    <t xml:space="preserve">Ochranná mřížka na sání ventilátoru d450
Ochranná mřížka na sání ventilátoru d450</t>
  </si>
  <si>
    <t xml:space="preserve">R751049</t>
  </si>
  <si>
    <t xml:space="preserve">7.50_Čtyřhranné ocelové pozinkované potrubí, tvarovky a elementy sk. I spojované přírubovými lištami
7.50_Čtyřhranné ocelové pozinkované potrubí, tvarovky a elementy sk. I spojované přírubovými lištami</t>
  </si>
  <si>
    <t xml:space="preserve">R751050</t>
  </si>
  <si>
    <t xml:space="preserve">7.51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7.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8</t>
  </si>
  <si>
    <t xml:space="preserve">Stanoviště tlumivky TL2</t>
  </si>
  <si>
    <t xml:space="preserve">R751051</t>
  </si>
  <si>
    <t xml:space="preserve">8.1_Ventilátor axiální d315  Vo=2100m3/h 210Pa (prac. teplota -10 až 50°C)
8.1_Ventilátor axiální d315 Vo=2100m3/h 210Pa (prac. teplota -10 až 50°C)</t>
  </si>
  <si>
    <t xml:space="preserve">R751052</t>
  </si>
  <si>
    <t xml:space="preserve">R751053</t>
  </si>
  <si>
    <t xml:space="preserve">R751054</t>
  </si>
  <si>
    <t xml:space="preserve">8.50_Čtyřhranné ocelové pozinkované potrubí, tvarovky a elementy sk. I spojované přírubovými lištami
8.50_Čtyřhranné ocelové pozinkované potrubí, tvarovky a elementy sk. I spojované přírubovými lištami</t>
  </si>
  <si>
    <t xml:space="preserve">R751055</t>
  </si>
  <si>
    <t xml:space="preserve">8.51_Spirálně vinuté potrubí d315 vč. tvarovek
8.51_Spirálně vinuté potrubí d315 vč. tvarovek</t>
  </si>
  <si>
    <t xml:space="preserve">R751056</t>
  </si>
  <si>
    <t xml:space="preserve">8.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8.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9</t>
  </si>
  <si>
    <t xml:space="preserve">Technická místnost 1.PP</t>
  </si>
  <si>
    <t xml:space="preserve">R751057</t>
  </si>
  <si>
    <t xml:space="preserve">9.1_Kompaktní přívodní VZT jednotka s el. ohřívačem Vp=1200m3/h 200Pa, Qtop=10,5kW
                                                  vč. vestavěného a propojeného řídícího systému s ovlada
~9.1_Kompaktní přívodní VZT jednotka s el. ohřívačem Vp=1200m3/h 200Pa, Qtop=10,5kW vč. vestavěného a propojeného řídícího systému s ovladačem</t>
  </si>
  <si>
    <t xml:space="preserve">R751058</t>
  </si>
  <si>
    <t xml:space="preserve">Pružná manžeta 400x200
Pružná manžeta 400x200</t>
  </si>
  <si>
    <t xml:space="preserve">R751059</t>
  </si>
  <si>
    <t xml:space="preserve">Uzavírací klapka 400x200 se servopohonem vč. prodrátování
Uzavírací klapka 400x200 se servopohonem vč. prodrátování</t>
  </si>
  <si>
    <t xml:space="preserve">R751060</t>
  </si>
  <si>
    <t xml:space="preserve">Hygrostat on/off vč. prodrátování
Hygrostat on/off vč. prodrátování</t>
  </si>
  <si>
    <t xml:space="preserve">R751061</t>
  </si>
  <si>
    <t xml:space="preserve">9.2_Regulační klapka 400x400 včetně servopohonu 230V (ot. / zav.)
9.2_Regulační klapka 400x400 včetně servopohonu 230V (ot. / zav.)</t>
  </si>
  <si>
    <t xml:space="preserve">R751062</t>
  </si>
  <si>
    <t xml:space="preserve">9.5_Vyústka do čtyřhranného potrubí z ocelového pozinkovaného plechu 400x100 dvouřadá s regulací
9.5_Vyústka do čtyřhranného potrubí z ocelového pozinkovaného plechu 400x100 dvouřadá s regulací</t>
  </si>
  <si>
    <t xml:space="preserve">"dle PD, část E.3.2.6 - Vzduchotechnika, chlazení a vytápění" 
4</t>
  </si>
  <si>
    <t xml:space="preserve">R751063</t>
  </si>
  <si>
    <t xml:space="preserve">9.6_Krycí mřížka pozinkovaná 400x400
9.6_Krycí mřížka pozinkovaná 400x400</t>
  </si>
  <si>
    <t xml:space="preserve">R751064</t>
  </si>
  <si>
    <t xml:space="preserve">9.50_Čtyřhranné ocelové pozinkované potrubí, tvarovky a elementy sk. I spojované přírubovými lištami
9.50_Čtyřhranné ocelové pozinkované potrubí, tvarovky a elementy sk. I spojované přírubovými lištami</t>
  </si>
  <si>
    <t xml:space="preserve">"dle PD, část E.3.2.6 - Vzduchotechnika, chlazení a vytápění" 
14,00</t>
  </si>
  <si>
    <t xml:space="preserve">R751065</t>
  </si>
  <si>
    <t xml:space="preserve">9.51_Tepelná a hluková izolace z minerální vlny tl. 40mm s polepem Al folií
9.51_Tepelná a hluková izolace z minerální vlny tl. 40mm s polepem Al folií</t>
  </si>
  <si>
    <t xml:space="preserve">R751066</t>
  </si>
  <si>
    <t xml:space="preserve">9.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9.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Větrání WC</t>
  </si>
  <si>
    <t xml:space="preserve">R751067</t>
  </si>
  <si>
    <t xml:space="preserve">10.1_Diagonální ventilátor do potrubí d125 Vo=80m3/h 100Pa (prac. teplota -20 až 40°C)
10.1_Diagonální ventilátor do potrubí d125 Vo=80m3/h 100Pa (prac. teplota -20 až 40°C)</t>
  </si>
  <si>
    <t xml:space="preserve">R751068</t>
  </si>
  <si>
    <t xml:space="preserve">Zpětná klapka d125
Zpětná klapka d125</t>
  </si>
  <si>
    <t xml:space="preserve">R751069</t>
  </si>
  <si>
    <t xml:space="preserve">10.2_Diagonální ventilátor do potrubí d100 Vo=50m3/h 110Pa (prac. teplota -20 až 40°C)
10.2_Diagonální ventilátor do potrubí d100 Vo=50m3/h 110Pa (prac. teplota -20 až 40°C)</t>
  </si>
  <si>
    <t xml:space="preserve">R751070</t>
  </si>
  <si>
    <t xml:space="preserve">Zpětná klapka d100
Zpětná klapka d100</t>
  </si>
  <si>
    <t xml:space="preserve">R751071</t>
  </si>
  <si>
    <t xml:space="preserve">10.5_Talířový ventil kovový odvodní d100 vč. příslušenství
10.5_Talířový ventil kovový odvodní d100 vč. příslušenství</t>
  </si>
  <si>
    <t xml:space="preserve">"dle PD, část E.3.2.6 - Vzduchotechnika, chlazení a vytápění" 
3</t>
  </si>
  <si>
    <t xml:space="preserve">R751072</t>
  </si>
  <si>
    <t xml:space="preserve">10.6_Ohebná hluktlumící hadice d100 typu Sono s tepelnou a hlukovou izolací z vrstvy ekologické nedráždivé minerální vaty tloušťky 25 mm, 16 kg/m3, pa
rozábrana – zpevněný Al laminát. Vnitřní hadice je perforovaná jako tlumič hluku
~10.6_Ohebná hluktlumící hadice d100 typu Sono s tepelnou a hlukovou izolací z vrstvy ekologické nedráždivé minerální vaty tloušťky 25 mm, 16 kg/m3, parozábrana – zpevněný Al laminát. Vnitřní hadice je perforovaná jako tlumič hluku</t>
  </si>
  <si>
    <t xml:space="preserve">"dle PD, část E.3.2.6 - Vzduchotechnika, chlazení a vytápění" 
4,00</t>
  </si>
  <si>
    <t xml:space="preserve">R751073</t>
  </si>
  <si>
    <t xml:space="preserve">10.7_Ohebná hluktlumící hadice d125 typu Sono s tepelnou a hlukovou izolací z vrstvy ekologické nedráždivé minerální vaty tloušťky 25 mm, 16 kg/m3, pa
rozábrana – zpevněný Al laminát. Vnitřní hadice je perforovaná jako tlumič hluku
~10.7_Ohebná hluktlumící hadice d125 typu Sono s tepelnou a hlukovou izolací z vrstvy ekologické nedráždivé minerální vaty tloušťky 25 mm, 16 kg/m3, parozábrana – zpevněný Al laminát. Vnitřní hadice je perforovaná jako tlumič hluku</t>
  </si>
  <si>
    <t xml:space="preserve">R751074</t>
  </si>
  <si>
    <t xml:space="preserve">10.50_Spirálně vinuté potrubí d125 vč. tvarovek
10.50_Spirálně vinuté potrubí d125 vč. tvarovek</t>
  </si>
  <si>
    <t xml:space="preserve">R751075</t>
  </si>
  <si>
    <t xml:space="preserve">10.51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0.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11</t>
  </si>
  <si>
    <t xml:space="preserve">Stanoviště transformátoru 1.PP</t>
  </si>
  <si>
    <t xml:space="preserve">R751076</t>
  </si>
  <si>
    <t xml:space="preserve">11.1_Diagonální ventilátor do potrubí d200 Vo=450m3/h 250Pa (prac. teplota -20 až 60°C)
11.1_Diagonální ventilátor do potrubí d200 Vo=450m3/h 250Pa (prac. teplota -20 až 60°C)</t>
  </si>
  <si>
    <t xml:space="preserve">R751077</t>
  </si>
  <si>
    <t xml:space="preserve">R751078</t>
  </si>
  <si>
    <t xml:space="preserve">R751079</t>
  </si>
  <si>
    <t xml:space="preserve">R751080</t>
  </si>
  <si>
    <t xml:space="preserve">11.2_Regulační klapka 400x200 včetně servopohonu 230V (ot. / zav.)
11.2_Regulační klapka 400x200 včetně servopohonu 230V (ot. / zav.)</t>
  </si>
  <si>
    <t xml:space="preserve">R751081</t>
  </si>
  <si>
    <t xml:space="preserve">11.3_Krátký deskový filtr 400x200, třída filtrace G2
11.3_Krátký deskový filtr 400x200, třída filtrace G2</t>
  </si>
  <si>
    <t xml:space="preserve">R751082</t>
  </si>
  <si>
    <t xml:space="preserve">11.7_Krycí mřížka pozinkovaná 400x200
11.7_Krycí mřížka pozinkovaná 400x200</t>
  </si>
  <si>
    <t xml:space="preserve">R751083</t>
  </si>
  <si>
    <t xml:space="preserve">11.50_Čtyřhranné ocelové pozinkované potrubí, tvarovky a elementy sk. I spojované přírubovými lištami
11.50_Čtyřhranné ocelové pozinkované potrubí, tvarovky a elementy sk. I spojované přírubovými lištami</t>
  </si>
  <si>
    <t xml:space="preserve">R751084</t>
  </si>
  <si>
    <t xml:space="preserve">11.51_Spirálně vinuté potrubí d200 vč. tvarovek
11.51_Spirálně vinuté potrubí d200 vč. tvarovek</t>
  </si>
  <si>
    <t xml:space="preserve">R751085</t>
  </si>
  <si>
    <t xml:space="preserve">11.52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1.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OST</t>
  </si>
  <si>
    <t xml:space="preserve">Ostatní</t>
  </si>
  <si>
    <t xml:space="preserve">R751101</t>
  </si>
  <si>
    <t xml:space="preserve">Doprava
Doprava</t>
  </si>
  <si>
    <t xml:space="preserve">Poznámka k položce:
doprava dle popisu a PD
Měří se v kompletu konstrukce, nebo práce.
Měrná jednotka: kpl</t>
  </si>
  <si>
    <t xml:space="preserve">R751102</t>
  </si>
  <si>
    <t xml:space="preserve">Zaregulování
Zaregulování</t>
  </si>
  <si>
    <t xml:space="preserve">Poznámka k položce:
zaregulování dle popisu a PD
Měří se v kompletu konstrukce, nebo práce.
Měrná jednotka: kpl</t>
  </si>
  <si>
    <t xml:space="preserve">Dodávka</t>
  </si>
  <si>
    <t xml:space="preserve">Dodávka řídícího systému a materiálu měření a regulace</t>
  </si>
  <si>
    <t xml:space="preserve">SPC01</t>
  </si>
  <si>
    <t xml:space="preserve">Regulátor 10xAI/DI, 2xAI, 4xAO, 7xRP, 4xSSR,. Ethernet
Regulátor 10xAI/DI, 2xAI, 4xAO, 7xRP, 4xSSR,. Ethernet</t>
  </si>
  <si>
    <t xml:space="preserve">"dle grafických a textových příloh_E.3.2.7_Měření a regulace" 
"specifikace materiálu" 
1 
Součet</t>
  </si>
  <si>
    <t xml:space="preserve">Poznámka k položce:
dodávka materiálu dle popisu a PD vč. dopravy a veškeré manipulace
Měří se v kusech konstrukce, nebo práce
Měrná jednotka: kus</t>
  </si>
  <si>
    <t xml:space="preserve">SPC02</t>
  </si>
  <si>
    <t xml:space="preserve">Modul 4xDI+8xRO
Modul 4xDI+8xRO</t>
  </si>
  <si>
    <t xml:space="preserve">SPC03</t>
  </si>
  <si>
    <t xml:space="preserve">Modul 8xAI 4-20 mA, 2xAO
Modul 8xAI 4-20 mA, 2xAO</t>
  </si>
  <si>
    <t xml:space="preserve">SPC04</t>
  </si>
  <si>
    <t xml:space="preserve">Grafický terninál do dveří rozvaděče 4x20 znaků LCD
Grafický terninál do dveří rozvaděče 4x20 znaků LCD</t>
  </si>
  <si>
    <t xml:space="preserve">SPC05</t>
  </si>
  <si>
    <t xml:space="preserve">Snímač teploty venkovní Ni1000, -30 až 60°C, 4-20mA, 15-30V DC, IP65
Snímač teploty venkovní Ni1000, -30 až 60°C, 4-20mA, 15-30V DC, IP65</t>
  </si>
  <si>
    <t xml:space="preserve">"dle grafických a textových příloh_E.3.2.7_Měření a regulace" 
"specifikace materiálu" 
7 
Součet</t>
  </si>
  <si>
    <t xml:space="preserve">SPC06</t>
  </si>
  <si>
    <t xml:space="preserve">Snímač teploty a vlhkosti prostorový,  -30 až 80, 0-100% RV, 4-20 mA, IP65
Snímač teploty a vlhkosti prostorový, -30 až 80, 0-100% RV, 4-20 mA, IP65</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_E.3.2.7_Měření a regulace" 
"kabelová listina" 
55,000 
Součet</t>
  </si>
  <si>
    <t xml:space="preserve">Poznámka k položce:
montáž dle popisu a PD 
Měří se v metrech běžných konstrukce, nebo práce
Měrná jednotka: m</t>
  </si>
  <si>
    <t xml:space="preserve">341421570</t>
  </si>
  <si>
    <t xml:space="preserve">vodič silový s Cu jádrem CY H07 V-K 6 mm2
vodič silový s Cu jádrem CY H07 V-K 6 mm2</t>
  </si>
  <si>
    <t xml:space="preserve">Poznámka k položce:
dodávka materiálu dle popisu a PD vč. dopravy a veškeré manipulace
Měří se v metrech běžných konstrukce, nebo práce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_E.3.2.7_Měření a regulace" 
"kabelová listina" 
385,000 
Součet</t>
  </si>
  <si>
    <t xml:space="preserve">341110300</t>
  </si>
  <si>
    <t xml:space="preserve">kabel silový s Cu jádrem 1 kV 3x1,5mm2
kabel silový s Cu jádrem 1 kV 3x1,5mm2</t>
  </si>
  <si>
    <t xml:space="preserve">"dle grafických a textových příloh_E.3.2.7_Měření a regulace" 
"kabelová listina" 
182,00 
Součet</t>
  </si>
  <si>
    <t xml:space="preserve">341110600</t>
  </si>
  <si>
    <t xml:space="preserve">kabel silový s Cu jádrem 1 kV 4x1,5mm2
kabel silový s Cu jádrem 1 kV 4x1,5mm2</t>
  </si>
  <si>
    <t xml:space="preserve">"dle grafických a textových příloh_E.3.2.7_Měření a regulace" 
"kabelová listina" 
57,000 
Součet</t>
  </si>
  <si>
    <t xml:space="preserve">341110900</t>
  </si>
  <si>
    <t xml:space="preserve">kabel silový s Cu jádrem 1 kV 5x1,5mm2
kabel silový s Cu jádrem 1 kV 5x1,5mm2</t>
  </si>
  <si>
    <t xml:space="preserve">"dle grafických a textových příloh_E.3.2.7_Měření a regulace" 
"kabelová listina" 
146,000 
Součet</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_E.3.2.7_Měření a regulace" 
"kabelová listina" 
224,000 
Součet</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_E.3.2.7_Měření a regulace" 
"kabelová listina" 
35,000 
Součet</t>
  </si>
  <si>
    <t xml:space="preserve">341215540</t>
  </si>
  <si>
    <t xml:space="preserve">kabel sdělovací JYTY Al laminovanou fólií 4x1 mm
kabel sdělovací JYTY Al laminovanou fólií 4x1 mm</t>
  </si>
  <si>
    <t xml:space="preserve">"dle grafických a textových příloh_E.3.2.7_Měření a regulace" 
"kabelová listina" 
35,0000 
Součet</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_E.3.2.7_Měření a regulace" 
"kabelová listina" 
100,000 
Součet</t>
  </si>
  <si>
    <t xml:space="preserve">R34126010</t>
  </si>
  <si>
    <t xml:space="preserve">kabel sdělovací J-Y(St)Y 4x2x0,8
kabel sdělovací J-Y(St)Y 4x2x0,8</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_E.3.2.7_Měření a regulace" 
"kabelová listina" 
5 
Součet</t>
  </si>
  <si>
    <t xml:space="preserve">Poznámka k položce:
montáž dle popisu a PD 
Měří se v kusech konstrukce, nebo práce
Měrná jednotka: kus</t>
  </si>
  <si>
    <t xml:space="preserve">R34571530</t>
  </si>
  <si>
    <t xml:space="preserve">krabice do vhka IP43, včetně svorkovnice
krabice do vhka IP43, včetně svorkovnice</t>
  </si>
  <si>
    <t xml:space="preserve">210010021</t>
  </si>
  <si>
    <t xml:space="preserve">Montáž trubky tuhé D16 pevně
Montáž trubky tuhé D16 pevně</t>
  </si>
  <si>
    <t xml:space="preserve">"dle grafických a textových příloh_E.3.2.7_Měření a regulace" 
"kabelová listina" 
34,000 
Součet</t>
  </si>
  <si>
    <t xml:space="preserve">R34571090</t>
  </si>
  <si>
    <t xml:space="preserve">trubka tuhá PVC 1250 N D16 mm
trubka tuhá PVC 1250N D16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_E.3.2.7_Měření a regulace" 
"kabelová listina" 
58,000 
Součet</t>
  </si>
  <si>
    <t xml:space="preserve">Poznámka k souboru cen:
1. V cenách 220 26-0721 až -0732 nejsou započteny náklady na dodávku kabelového žlabu.</t>
  </si>
  <si>
    <t xml:space="preserve">R85002327</t>
  </si>
  <si>
    <t xml:space="preserve">žlab drátový 50x50, včetně upevňovací konzoly
žlab drátový 50x50, včetně upevňovací konzoly</t>
  </si>
  <si>
    <t xml:space="preserve">210010102</t>
  </si>
  <si>
    <t xml:space="preserve">Montáž lišt protahovacích šířky do 40 mm
Montáž lišt protahovacích šířky do 40 mm</t>
  </si>
  <si>
    <t xml:space="preserve">"dle grafických a textových příloh_E.3.2.7_Měření a regulace" 
"kabelová listina" 
94,000 
Součet</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dle grafických a textových příloh_E.3.2.7_Měření a regulace" 
"kabelová listina" 
46,000 
Součet</t>
  </si>
  <si>
    <t xml:space="preserve">R345721051</t>
  </si>
  <si>
    <t xml:space="preserve">lišta elektroinstalační vkládací z PVC LHD 17x17
lišta elektroinstalační vkládací z PVC LHD 17x17</t>
  </si>
  <si>
    <t xml:space="preserve">"dle grafických a textových příloh_E.3.2.7_Měření a regulace" 
"kabelová listina" 
25,000 
Součet</t>
  </si>
  <si>
    <t xml:space="preserve">34571011</t>
  </si>
  <si>
    <t xml:space="preserve">lišta elektroinstalační vkládací 24 x 22
lišta elektroinstalační vkládací 24 x 22</t>
  </si>
  <si>
    <t xml:space="preserve">"dle grafických a textových příloh_E.3.2.7_Měření a regulace" 
"kabelová listina" 
23,000 
Součet</t>
  </si>
  <si>
    <t xml:space="preserve">210190052</t>
  </si>
  <si>
    <t xml:space="preserve">Montáž rozvaděčů skříňových nebo panelových dělitelných pole do 300 kg
Montáž rozvaděčů skříňových nebo panelových dělitelných pole do 300 kg</t>
  </si>
  <si>
    <t xml:space="preserve">"dle grafických a textových příloh_E.3.2.7_Měření a regulace" 
"kabelová listina" 
1 
Součet</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dle grafických a textových příloh_E.3.2.7_Měření a regulace" 
"kabelová listina" 
73 
Součet</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dle grafických a textových příloh_E.3.2.7_Měření a regulace" 
"kabelová listina" 
28 
Součet</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dle grafických a textových příloh_E.3.2.7_Měření a regulace" 
"kabelová listina" 
9 
Součet</t>
  </si>
  <si>
    <t xml:space="preserve">Poznámka k položce:
vybourání dle popisu a PD vč. dopravy, veškeré manipulace a poplatku za skládku; měří se v kusech konstrukce, nebo práce
měrná jednotka: kus</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3.2.7_Měření a regulace" 
"půdorysy" 
0,600 
Součet</t>
  </si>
  <si>
    <t xml:space="preserve">Poznámka k položce:
montáž dle popisu a PD 
Měří se v metrech čtverečných konstrukce, nebo práce
Měrná jednotka: m2</t>
  </si>
  <si>
    <t xml:space="preserve">R74192001</t>
  </si>
  <si>
    <t xml:space="preserve">Protipožární prostup E60 ve stavební konstrukci s atestem
Protipožární prostup E60 ve stavební konstrukci s atestem</t>
  </si>
  <si>
    <t xml:space="preserve">Poznámka k položce:
dodávka materiálu dle popisu a PD vč. dopravy a veškeré manipulace
Měří se v mettrech čtverečnýc konstrukce, nebo práce
Měrná jednotka: m2</t>
  </si>
  <si>
    <t xml:space="preserve">M36</t>
  </si>
  <si>
    <t xml:space="preserve">Montáž provozních,měřících a regulačních zařízení</t>
  </si>
  <si>
    <t xml:space="preserve">362410525</t>
  </si>
  <si>
    <t xml:space="preserve">Montáž odporového teploměru - venkovní, prostorový
Montáž odporového teploměru - venkovní, prostorový</t>
  </si>
  <si>
    <t xml:space="preserve">360410212</t>
  </si>
  <si>
    <t xml:space="preserve">Montáž měřiče vlhkosti FEUTRON absolutní kanálový
Montáž čidel Montáž měřiče vlhkosti FEUTRON absolutní kanálový</t>
  </si>
  <si>
    <t xml:space="preserve">360430051</t>
  </si>
  <si>
    <t xml:space="preserve">Montáž servomotoru KLIMACT II, typ 525 36
Montáž koncových částí Montáž servomotoru KLIMACT II, typ 525 36</t>
  </si>
  <si>
    <t xml:space="preserve">"dle grafických a textových příloh_E.3.2.7_Měření a regulace" 
"specifikace materiálu" 
3 
Součet</t>
  </si>
  <si>
    <t xml:space="preserve">360480024</t>
  </si>
  <si>
    <t xml:space="preserve">Montáž membránového čerpadla přístroje HARTMAN a BRAUN
Montáž přístrojů pro fyzikálně - chemické měření Montáž membránového čerpadla přístroje HARTMAN a BRAUN</t>
  </si>
  <si>
    <t xml:space="preserve">"dle grafických a textových příloh_E.3.2.7_Měření a regulace" 
"specifikace materiálu" 
6 
Součet</t>
  </si>
  <si>
    <t xml:space="preserve">360430210</t>
  </si>
  <si>
    <t xml:space="preserve">Napojení autonomní regulace VZT2, VZT9
Napojení autonomní regulace VZT2, VZT9</t>
  </si>
  <si>
    <t xml:space="preserve">"dle grafických a textových příloh_E.3.2.7_Měření a regulace" 
"rozvaděč DT-1" 
2 
Součet</t>
  </si>
  <si>
    <t xml:space="preserve">M91</t>
  </si>
  <si>
    <t xml:space="preserve">Služby k řídícímu systému</t>
  </si>
  <si>
    <t xml:space="preserve">S0115011</t>
  </si>
  <si>
    <t xml:space="preserve">Zpracování uživatelských programů
Zpracování uživatelských programů</t>
  </si>
  <si>
    <t xml:space="preserve">BOD       </t>
  </si>
  <si>
    <t xml:space="preserve">"dle grafických a textových příloh_E.3.2.7_Měření a regulace" 
"technická zpráva" 
33 
Součet</t>
  </si>
  <si>
    <t xml:space="preserve">Poznámka k položce:
služby a práce dle popsu a PD; měří se v bodech dle činnosti; měrná jednotka: bod</t>
  </si>
  <si>
    <t xml:space="preserve">S0115012</t>
  </si>
  <si>
    <t xml:space="preserve">Oživení a provedení zkoušek
Oživení a provedení zkoušek</t>
  </si>
  <si>
    <t xml:space="preserve">S0115013</t>
  </si>
  <si>
    <t xml:space="preserve">Test 1 : 1
Test 1 : 1</t>
  </si>
  <si>
    <t xml:space="preserve">S0115014</t>
  </si>
  <si>
    <t xml:space="preserve">Vizualizace na PC
Vizualizace na PC</t>
  </si>
  <si>
    <t xml:space="preserve">Poznámka k položce:
služby a práce dle popsu a PD; měří se vkusech dle činnosti; měrná jednotka: kus</t>
  </si>
  <si>
    <t xml:space="preserve">S0115015</t>
  </si>
  <si>
    <t xml:space="preserve">Výchozí revize elektro části MaR
Výchozí revize elektro části MaR</t>
  </si>
  <si>
    <t xml:space="preserve">"dle grafických a textových příloh_E.3.2.7_Měření a regulace" 
"rozvaděč DT-1" 
1 
Součet</t>
  </si>
  <si>
    <t xml:space="preserve">M92</t>
  </si>
  <si>
    <t xml:space="preserve">Rozvaděče dodávka a montáž</t>
  </si>
  <si>
    <t xml:space="preserve">R0115011</t>
  </si>
  <si>
    <t xml:space="preserve">Rozvaděč DT-1 montáž komplet
Rozvaděč DT-1 montáž komplet</t>
  </si>
  <si>
    <t xml:space="preserve">E-2020-1 Vypínač LTS 32, 32A červenožlutý kus 1 
E-2000-1 Jednofázový jistič   kus 4 
E-2010-1 Dvoupolový jistič  kus 1 
E-2006-1 Motorový spínač MP kus 6 
E-2000-1 Pomocný kontakt k jističi, motorovému spínači kus 6 
R-1140-1 Zářivkové svítidlo 1x9W s vypínačem kus 1 
D-1623-1 Zásuvka modulární  230V/16A  kus 1 
H-2850-1 Pomocné relé 2x8A, cívka 24V DC+patice  kus 5 
H-2850-1 Modulární relé VS316/24 kus 3 
E-0100-1 Pojistka trubičková na DIN lištu  kus 9 
E-2010-1 Oddělovací tlumivka 16A kus 2 
F-0210-1 Stykač K1-09 D10 9A AC3 kus 3 
J-3010-1 Zdroj 230V AC/24V DC  kus 1 
E-2006-1 Přepěťová ochrana 3.stupeň 16A s vf. filtrem kus 1 
J-3010-1 Svodič přepětí SLP-275/4V kus 1 
G-5130-0 Signálka  24V AC/DC kus 2 
G-0020-1 Ovládač pomocných obvodů  I-0-II  kus 6 
K-1260-1 Regulátor  kus 1 
K-1260-1 Rozšiřující moduly kus 1 
L-4900-1 Displej  kus 1 
P-0195-1 Ukončení vodičů na regulátoru  kus 68 
P-0195-1 Řadová svorkovnice do 2,5 mm2 kus 72 
P-4040-0 Vývodka  PG9, PG11 kus 23 
P-4040-0 Vývodka  PG13,5 kus 12 
"-------------------------------------------------" 
"dle grafických a textových příloh_E.3.2.7_Měření a regulace" 
1 
Součet</t>
  </si>
  <si>
    <t xml:space="preserve">Poznámka k položce:
montáž dle popsu a PD; měří se v kusech kompletní montáže rozvaděče; měrná jednotka: kus</t>
  </si>
  <si>
    <t xml:space="preserve">R0115012</t>
  </si>
  <si>
    <t xml:space="preserve">Rozvaděč DT-1 dodávka materiálu komplet
Rozvaděč DT-1 dodávka materiálu komplet</t>
  </si>
  <si>
    <t xml:space="preserve">Vypínač LTS 20, 20A červenožlutý kus 1 
Jednofázový jistič  C/1/1 2A kus 1 
Jednofázový jistič  B/6/1 6A kus 2 
Jednofázový jistič  B/10/1 10A kus 1 
Dvoupólový jistič    C/0,5/2 0,5A kus 1 
Pomocný kontakt k motorovému spínači kus 6 
Motorový spínač MP0,63/2P 0,4-0,63A kus 2 
Motorový spínač MP1,0/2P 0,63-1,0A kus 1 
Motorový spínač MP1,0/3P 0,63-1A kus 3 
Zářivkové svítidlo 1x9W s vypínačem kus 1 
Zásuvka modulární  230V/16A  kus 1 
Stykač K1-09D10 9A AC3, cívka 24V DC kus 3 
Pomocné relé 2x8A, cívka 24V DC+patice  kus 5 
Modulární relé VS316/24 kus 3 
Pojistka trubičková na DIN lištu  kus 9 
Přepěťová ochrana SPD3 16A s vf. filtrem kus 1 
Přepěťová ochrana SPD2, SLP-275/4V kus 1 
Oddělovací tlumivka 16A kus 2 
Zdroj 230V AC/24V DC DR-60/24V DC kus 1 
Ovládač pomocných obvodů  I-0-II komplet kus 6 
Signálka LED  24V DC zelená kus 1 
Signálka LED  24V DC žlutá kus 1 
Řadová svorkovnice do 2,5 mm2 kus 72 
Vývodka  PG9, PG11 kus 23 
Vývodka  PG13,5 kus 12 
Skříňový rozvaděč 600//2000/600 mm, včetně montážní desky a soklu kus 1 
"-------------------------------------------------" 
"dle grafických a textových příloh_E.3.2.7_Měření a regulace" 
1 
Součet</t>
  </si>
  <si>
    <t xml:space="preserve">Poznámka k položce:
dodáka dle popsu a PD; měří se v kusech kompletní dodávky rozvaděče; měrná jednotka: kus</t>
  </si>
  <si>
    <t xml:space="preserve">741110001</t>
  </si>
  <si>
    <t xml:space="preserve">Montáž trubka plastová tuhá D přes 16 do 23 mm uložená pevně
Montáž trubek elektroinstalačních s nasunutím nebo našroubováním do krabic plastových tuhých, uložených pevně, vnější O přes 16 do 23 mm</t>
  </si>
  <si>
    <t xml:space="preserve">"dle grafických a textových příloh_E.3.2.8" 
54</t>
  </si>
  <si>
    <t xml:space="preserve">34571091</t>
  </si>
  <si>
    <t xml:space="preserve">trubka elektroinstalační tuhá z PVC D 13,7/16mm
trubka elektroinstalační tuhá z PVC D 13,7/16mm</t>
  </si>
  <si>
    <t xml:space="preserve">"viz. pol_741110001" 
54</t>
  </si>
  <si>
    <t xml:space="preserve">741110041</t>
  </si>
  <si>
    <t xml:space="preserve">Montáž trubka plastová ohebná D přes 11 do 23 mm uložená pevně
Montáž trubek elektroinstalačních s nasunutím nebo našroubováním do krabic plastových ohebných, uložených pevně, vnější O přes 11 do 23 mm</t>
  </si>
  <si>
    <t xml:space="preserve">"dle grafických a textových příloh_E.3.2.8" 
80</t>
  </si>
  <si>
    <t xml:space="preserve">34571063</t>
  </si>
  <si>
    <t xml:space="preserve">trubka elektroinstalační ohebná z PVC (ČSN) 2323
trubka elektroinstalační ohebná z PVC (ČSN) 2323</t>
  </si>
  <si>
    <t xml:space="preserve">"viz. pol_741110041" 
80</t>
  </si>
  <si>
    <t xml:space="preserve">741112003</t>
  </si>
  <si>
    <t xml:space="preserve">Montáž krabice zapuštěná plastová čtyřhranná
Montáž krabic elektroinstalačních bez napojení na trubky a lišty, demontáže a montáže víčka a přístroje protahovacích nebo odbočných zapuštěných plastových čtyřhranných</t>
  </si>
  <si>
    <t xml:space="preserve">"dle grafických a textových příloh_E.3.2.8" 
5</t>
  </si>
  <si>
    <t xml:space="preserve">34571524</t>
  </si>
  <si>
    <t xml:space="preserve">krabice přístrojová odbočná s víčkem z PH, 132x132 mm, hloubka 72 mm
krabice přístrojová odbočná s víčkem z PH, 132x132 mm, hloubka 72 mm</t>
  </si>
  <si>
    <t xml:space="preserve">"viz. pol_741112003" 
5</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grafických a textových příloh_E.3.2.8" 
35</t>
  </si>
  <si>
    <t xml:space="preserve">34571512</t>
  </si>
  <si>
    <t xml:space="preserve">krabice přístrojová instalační 500 V, 71x71x42mm
krabice přístrojová instalační 500 V, 71x71x42mm</t>
  </si>
  <si>
    <t xml:space="preserve">"viz. pol_741112061" 
35</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3.2.8" 
52</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viz. pol_741112101" 
52</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3.2.8" 
40</t>
  </si>
  <si>
    <t xml:space="preserve">34571534</t>
  </si>
  <si>
    <t xml:space="preserve">krabice odbočná z polystyrénu D 9025/CR 88x88x53mm 4xEST 13,5 5 pólová svorkovnice 2,5mm2
krabice odbočná z polystyrénu D 9025/CR 88x88x53mm 4xEST 13,5 5 pólová svorkovnice 2,5mm2</t>
  </si>
  <si>
    <t xml:space="preserve">"viz. pol_741112111" 
4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34142159</t>
  </si>
  <si>
    <t xml:space="preserve">vodič silový s Cu jádrem 16mm2
vodič silový s Cu jádrem 16mm2</t>
  </si>
  <si>
    <t xml:space="preserve">"viz. pol_741120003" 
4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3.2.8" 
205</t>
  </si>
  <si>
    <t xml:space="preserve">34111005</t>
  </si>
  <si>
    <t xml:space="preserve">kabel silový s Cu jádrem 1 kV 2x1,5mm2
kabel silový s Cu jádrem 1 kV 2x1,5mm2</t>
  </si>
  <si>
    <t xml:space="preserve">"viz. pol_741122011" 
205</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3.2.8" 
1513+225</t>
  </si>
  <si>
    <t xml:space="preserve">34111030</t>
  </si>
  <si>
    <t xml:space="preserve">"viz. pol_741122015" 
225 "-O-3x1,5" 
1513 "-J-3x1,5" 
Součet</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3.2.8" 
1029</t>
  </si>
  <si>
    <t xml:space="preserve">34111036</t>
  </si>
  <si>
    <t xml:space="preserve">kabel silový s Cu jádrem 1 kV 3x2,5mm2
kabel silový s Cu jádrem 1 kV 3x2,5mm2</t>
  </si>
  <si>
    <t xml:space="preserve">"viz. pol_741122016" 
1029</t>
  </si>
  <si>
    <t xml:space="preserve">741122021</t>
  </si>
  <si>
    <t xml:space="preserve">Montáž kabel Cu bez ukončení uložený pod omítku plný kulatý 4x1,5 mm2 (CYKY)
Montáž kabelů měděných bez ukončení uložených pod omítku plných kulatých (CYKY), počtu a průřezu žil 4x1,5 mm2</t>
  </si>
  <si>
    <t xml:space="preserve">"dle grafických a textových příloh_E.3.2.8" 
105</t>
  </si>
  <si>
    <t xml:space="preserve">34111060</t>
  </si>
  <si>
    <t xml:space="preserve">"viz. pol_741122021" 
105</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3.2.8" 
305+174</t>
  </si>
  <si>
    <t xml:space="preserve">34111090</t>
  </si>
  <si>
    <t xml:space="preserve">"viz.pol_741122031" 
305 "J"</t>
  </si>
  <si>
    <t xml:space="preserve">34111094</t>
  </si>
  <si>
    <t xml:space="preserve">kabel silový s Cu jádrem 1 kV 5x2,5mm2
kabel silový s Cu jádrem 1 kV 5x2,5mm2</t>
  </si>
  <si>
    <t xml:space="preserve">"viz.pol_741122031" 
174</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dle grafických a textových příloh_E.3.2.8" 
96</t>
  </si>
  <si>
    <t xml:space="preserve">34111100</t>
  </si>
  <si>
    <t xml:space="preserve">kabel silový s Cu jádrem 1 kV 5x6mm2
kabel silový s Cu jádrem 1 kV 5x6mm2</t>
  </si>
  <si>
    <t xml:space="preserve">"viz. pol_741122032" 
96</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3.2.8" 
128</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3.2.8" 
2</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3.2.8" 
36</t>
  </si>
  <si>
    <t xml:space="preserve">741130022</t>
  </si>
  <si>
    <t xml:space="preserve">Ukončení vodič izolovaný do 4 mm2 na svorkovnici
Ukončení vodičů izolovaných s označením a zapojením na svorkovnici s otevřením a uzavřením krytu, průřezu žíly do 4 mm2</t>
  </si>
  <si>
    <t xml:space="preserve">"dle grafických a textových příloh_E.3.2.8" 
16</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dle grafických a textových příloh_E.3.2.8" 
4</t>
  </si>
  <si>
    <t xml:space="preserve">741210121R1</t>
  </si>
  <si>
    <t xml:space="preserve">Montáž el. topných nástěnných konvektorů hmotnosti do 10 kg
Montáž el. topných nástěnných konvektorů hmotnosti do 10 kg</t>
  </si>
  <si>
    <t xml:space="preserve">"dle grafických a textových příloh_E.3.2.8" 
9</t>
  </si>
  <si>
    <t xml:space="preserve">Poznámka k položce:
montáž dle popisu a PD; měří se v kusech montáže  konvektorů; měrná jednotka: kus</t>
  </si>
  <si>
    <t xml:space="preserve">5414222xR1</t>
  </si>
  <si>
    <t xml:space="preserve">El. konvektor nástěnný,500W,IP41
El. konvektor nástěnný,500W,IP41</t>
  </si>
  <si>
    <t xml:space="preserve">"dle grafických a textových příloh_E.3.2.8" 
"viz. pol_741210121R1" 
3</t>
  </si>
  <si>
    <t xml:space="preserve">Poznámka k položce:
dodávka dle popsu a PD vč. dopravy a veškeré manipulace; měří se v kusech dodávky; měrná jednotka: kus</t>
  </si>
  <si>
    <t xml:space="preserve">5414222xR21</t>
  </si>
  <si>
    <t xml:space="preserve">El. konvektor nástěnný,1200W,IP41
El. konvektor nástěnný,1200W,IP41</t>
  </si>
  <si>
    <t xml:space="preserve">"dle grafických a textových příloh_E.3.2.8" 
"viz. pol_741210121R1" 
1</t>
  </si>
  <si>
    <t xml:space="preserve">5414222xR3</t>
  </si>
  <si>
    <t xml:space="preserve">El. konvektor nástěnný,1500W,IP41
El. konvektor nástěnný,1500W,IP41</t>
  </si>
  <si>
    <t xml:space="preserve">"dle grafických a textových příloh_E.3.2.8" 
"viz. pol_741210121R1" 
2</t>
  </si>
  <si>
    <t xml:space="preserve">5414222xR4</t>
  </si>
  <si>
    <t xml:space="preserve">El. konvektor nástěnný,2000W,IP41
El. konvektor nástěnný,2000W,IP41</t>
  </si>
  <si>
    <t xml:space="preserve">741210122R1</t>
  </si>
  <si>
    <t xml:space="preserve">Montáž topných stropních panelů hmotnosti do 20 kg
Montáž topných stropních panelů hmotnosti do 20 kg</t>
  </si>
  <si>
    <t xml:space="preserve">"dle grafických a textových příloh_E.3.2.8" 
1</t>
  </si>
  <si>
    <t xml:space="preserve">5414222xR5</t>
  </si>
  <si>
    <t xml:space="preserve">El. topný stropní panel  800W, IP 55 vč  závěsu
El. topný stropní panel  800W, IP 55 vč  závěsu</t>
  </si>
  <si>
    <t xml:space="preserve">"viz. pol._741210122R1" 
1</t>
  </si>
  <si>
    <t xml:space="preserve">Poznámka k položce:
dodávka dle popisu a PD vč. dopravy a veškeré manipulace; měří se v kusech dodávky; měrná jednotka: kus</t>
  </si>
  <si>
    <t xml:space="preserve">741210203</t>
  </si>
  <si>
    <t xml:space="preserve">Montáž rozváděč skříňový nebo panelový dělitelný pole do 400 kg
Montáž rozváděčů skříňových nebo panelových bez zapojení vodičů dělitelných, hmotnosti jednoho pole do 400 kg</t>
  </si>
  <si>
    <t xml:space="preserve">35713142R2</t>
  </si>
  <si>
    <t xml:space="preserve">RVSi  skříňový rozvaděč,1 pole 600x600x2000 s dveřmi, přípojnice
RVSi  skříňový rozvaděč,1 pole 600x600x2000 s dveřmi, přípojnice</t>
  </si>
  <si>
    <t xml:space="preserve">" skříň (šxvxh)600x2000x600, s dveřmi -3.pole rozvaděče RVS" 
" s přípojnicemi" 
"náplň:" 
"2x chránič s nadproud.ochranou 16C/1N/0,03" 
"2x chránič s nadproud.ochranou 16B/1N/0,03" 
"1x chránič  25/4/0,03" 
"3x chránič  40/4/0,03" 
"14xjistič 10B/1" 
"12xjistič  10C/1" 
"1xjistič 20B/3" 
"11xjistič 16B/1" 
"5xjistič 16B/3" 
"2xjistič 25B/3" 
"3xjistič 32B/3" 
"2xjistič 6B/1" 
"1xstykač RSI-20-10,20A" 
"1xstykač RSI-25-40,25A" 
"10xsvorka do 1,5" 
"1xpropojovací materiál" 
"---------------------------------------" 
"viz. pol_741210203" 
1</t>
  </si>
  <si>
    <t xml:space="preserve">741231012</t>
  </si>
  <si>
    <t xml:space="preserve">Montáž svorkovnice do rozvaděčů - ochranná
Montáž svorkovnic do rozváděčů s popisnými štítky se zapojením vodičů na jedné straně ochranných</t>
  </si>
  <si>
    <t xml:space="preserve">34562905R1</t>
  </si>
  <si>
    <t xml:space="preserve">svorkovnice ekvipotenciální ochranná do krabice
svorkovnice ekvipotenciální ochranná do krabice</t>
  </si>
  <si>
    <t xml:space="preserve">"viz. pol_741231012" 
1</t>
  </si>
  <si>
    <t xml:space="preserve">74131003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dle grafických a textových příloh_E.3.2.8" 
14</t>
  </si>
  <si>
    <t xml:space="preserve">34535633R1</t>
  </si>
  <si>
    <t xml:space="preserve">vypínač  č.1 , 10A , nástěnný,IP 55
vypínač  č.1 , 10A , nástěnný,IP 55</t>
  </si>
  <si>
    <t xml:space="preserve">"viz. pol_741310031" 
14  "půda, 1.PP, trafokobky"</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5
přepínač  č.5 seriový , 10A , nástěnný,IP 55</t>
  </si>
  <si>
    <t xml:space="preserve">"viz. pol _741310041" 
5  "půda, 1.PP, trafokobky"</t>
  </si>
  <si>
    <t xml:space="preserve">741310042</t>
  </si>
  <si>
    <t xml:space="preserve">Montáž přepínač nástěnný 6-střídavý prostředí venkovní/mokré
Montáž spínačů jedno nebo dvoupólových nástěnných se zapojením vodičů, pro prostředí venkovní nebo mokré přepínačů, řazení 6-střídavých</t>
  </si>
  <si>
    <t xml:space="preserve">34535633R12</t>
  </si>
  <si>
    <t xml:space="preserve">přepínač  č.6 seriový , 10A , nástěnný,IP 55
přepínač  č.6 seriový , 10A , nástěnný,IP 55</t>
  </si>
  <si>
    <t xml:space="preserve">"viz. pol._741310042" 
2  "půda, 1.PP, trafokobky"</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dle grafických a textových příloh_E.3.2.8" 
4+4</t>
  </si>
  <si>
    <t xml:space="preserve">34535515R1</t>
  </si>
  <si>
    <t xml:space="preserve">spínač jednopólový 10A bílý, slonová kost,IP44
spínač jednopólový 10A bílý, slonová kost,IP44</t>
  </si>
  <si>
    <t xml:space="preserve">"viz. pol_741310101" 
4</t>
  </si>
  <si>
    <t xml:space="preserve">34535515</t>
  </si>
  <si>
    <t xml:space="preserve">spínač jednopólový 10A bílý, slonová kost
spínač jednopólový 10A bílý, slonová kost</t>
  </si>
  <si>
    <t xml:space="preserve">741310102</t>
  </si>
  <si>
    <t xml:space="preserve">Montáž vypínač (polo)zapuštěný bezšroubové připojení 1S-jednopólový se signální doutnavkou
Montáž spínačů jedno nebo dvoupólových polozapuštěných nebo zapuštěných se zapojením vodičů bezšroubové připojení vypínačů, řazení 1S-jednopólových se signální doutnavkou</t>
  </si>
  <si>
    <t xml:space="preserve">34535515R4</t>
  </si>
  <si>
    <t xml:space="preserve">spínač jednopólový  se signálkou 10A bílý, slonová kost,IP44
spínač jednopólový  se signálkou 10A bílý, slonová kost,IP44</t>
  </si>
  <si>
    <t xml:space="preserve">"viz. pol_741310102" 
1</t>
  </si>
  <si>
    <t xml:space="preserve">741310113</t>
  </si>
  <si>
    <t xml:space="preserve">Montáž ovladač (polo)zapuštěný bezšroubové připojení 1/0S-zapínací se signální doutnavkou
Montáž spínačů jedno nebo dvoupólových polozapuštěných nebo zapuštěných se zapojením vodičů bezšroubové připojení ovladačů, řazení 1/0S-tlačítkových zapínacích se signální doutnavkou</t>
  </si>
  <si>
    <t xml:space="preserve">"dle grafických a textových příloh_E.3.2.8" 
3</t>
  </si>
  <si>
    <t xml:space="preserve">34535515R3</t>
  </si>
  <si>
    <t xml:space="preserve">tlačítkový ovladač se signálkou-zapnuto
tlačítkový ovladač se signálkou-zapnuto</t>
  </si>
  <si>
    <t xml:space="preserve">"viz. pol_741310113" 
3</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34535575</t>
  </si>
  <si>
    <t xml:space="preserve">spínač řazení 5 10A bílý, slonová kost
spínač řazení 5 10A bílý, slonová kost</t>
  </si>
  <si>
    <t xml:space="preserve">"viz. pol_741310121" 
1</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dle grafických a textových příloh_E.3.2.8" 
13</t>
  </si>
  <si>
    <t xml:space="preserve">34535555R1</t>
  </si>
  <si>
    <t xml:space="preserve">přepínač střídavý řazení 6 10A bílý, slonová kost,IP44
přepínač střídavý řazení 6 10A bílý, slonová kost,IP44</t>
  </si>
  <si>
    <t xml:space="preserve">"viz. pol_741310122" 
10</t>
  </si>
  <si>
    <t xml:space="preserve">34535555</t>
  </si>
  <si>
    <t xml:space="preserve">přepínač střídavý řazení 6 10A bílý, slonová kost
přepínač střídavý řazení 6 10A bílý, slonová kost</t>
  </si>
  <si>
    <t xml:space="preserve">"viz. pol_741310122" 
3</t>
  </si>
  <si>
    <t xml:space="preserve">741310124</t>
  </si>
  <si>
    <t xml:space="preserve">Montáž přepínač (polo)zapuštěný bezšroubové připojení 6+1-sériový střídavý
Montáž spínačů jedno nebo dvoupólových polozapuštěných nebo zapuštěných se zapojením vodičů bezšroubové připojení přepínačů, řazení 6+1-sériových střídavých</t>
  </si>
  <si>
    <t xml:space="preserve">34535555R2</t>
  </si>
  <si>
    <t xml:space="preserve">přepínač střídavý řazení 6+1 10A bílý, slonová kost
přepínač střídavý řazení 6+1 10A bílý, slonová kost</t>
  </si>
  <si>
    <t xml:space="preserve">"viz. pol_741310124" 
1</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R1</t>
  </si>
  <si>
    <t xml:space="preserve">přepínač křížový řazení 7 10A bílý, slonová kost,IP44
přepínač křížový řazení 7 10A bílý, slonová kost,IP44</t>
  </si>
  <si>
    <t xml:space="preserve">"viz. pol_741310126" 
2</t>
  </si>
  <si>
    <t xml:space="preserve">34535713</t>
  </si>
  <si>
    <t xml:space="preserve">přepínač křížový řazení 7 10A bílý, slonová kost
přepínač křížový řazení 7 10A bílý, slonová kost</t>
  </si>
  <si>
    <t xml:space="preserve">"viz. pol_741310126" 
1</t>
  </si>
  <si>
    <t xml:space="preserve">741311011</t>
  </si>
  <si>
    <t xml:space="preserve">Montáž spínač jednokontaktní s dálkovým ovládáním se zapojením vodičů
Montáž spínačů speciálních se zapojením vodičů s dálkovým ovládáním jednokontaktních</t>
  </si>
  <si>
    <t xml:space="preserve">"dle grafických a textových příloh_E.3.2.8" 
8</t>
  </si>
  <si>
    <t xml:space="preserve">28616336R</t>
  </si>
  <si>
    <t xml:space="preserve">termostat programovatelný prostorový  5-35 st C,16A,IP21 pro topné konvektory
termostat programovatelný prostorový  5-35 st C,16A,IP21 pro topné konvektory</t>
  </si>
  <si>
    <t xml:space="preserve">"viz. pol_741311011" 
7</t>
  </si>
  <si>
    <t xml:space="preserve">28616336R1</t>
  </si>
  <si>
    <t xml:space="preserve">termostat  prostorový průmyslový s čidlem  0-60 st C,16A,IP65 pro topné konvektory
termostat  prostorový průmyslový s čidlem  0-60 st C,16A,IP65 pro topné konvektory</t>
  </si>
  <si>
    <t xml:space="preserve">"viz. pol_741311011" 
1</t>
  </si>
  <si>
    <t xml:space="preserve">741311021</t>
  </si>
  <si>
    <t xml:space="preserve">Montáž přípojka sporáková s doutnavkou se zapojením vodičů
Montáž spínačů speciálních se zapojením vodičů sporákových přípojek s doutnavkou</t>
  </si>
  <si>
    <t xml:space="preserve">34536398</t>
  </si>
  <si>
    <t xml:space="preserve">spínač páčkový 25A zapuštěnámontáž se signální doutnavkou 39563-23C
spínač páčkový 25A zapuštěnámontáž se signální doutnavkou 39563-23C</t>
  </si>
  <si>
    <t xml:space="preserve">"viz. pol_741311021" 
1</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grafických a textových příloh_E.3.2.8" 
4+12+2</t>
  </si>
  <si>
    <t xml:space="preserve">34555103R1</t>
  </si>
  <si>
    <t xml:space="preserve">zásuvka 1násobná 16A bílý, slonová kost,IP44
zásuvka 1násobná 16A bílý, slonová kost,IP44</t>
  </si>
  <si>
    <t xml:space="preserve">"viz. pol_741313002" 
14*2</t>
  </si>
  <si>
    <t xml:space="preserve">34555103</t>
  </si>
  <si>
    <t xml:space="preserve">zásuvka 1násobná 16A bílý, slonová kost
zásuvka 1násobná 16A bílý, slonová kost</t>
  </si>
  <si>
    <t xml:space="preserve">"viz. pol_741313002" 
12</t>
  </si>
  <si>
    <t xml:space="preserve">34555103R2</t>
  </si>
  <si>
    <t xml:space="preserve">zásuvka 1násobná 16A bílý, slonová kost,přepěťová ochrana
zásuvka 1násobná 16A bílý, slonová kost,přepěťová ochrana</t>
  </si>
  <si>
    <t xml:space="preserve">"viz. pol_741313002" 
2</t>
  </si>
  <si>
    <t xml:space="preserve">741313083</t>
  </si>
  <si>
    <t xml:space="preserve">Montáž zásuvka chráněná v krabici šroubové připojení 2P+PE dvojí zapojení, prostředí venkovní, mokré
Montáž zásuvek domovních se zapojením vodičů šroubové připojení venkovní nebo mokré, provedení 2P + PE dvojí zapojení pro průběžnou montáž</t>
  </si>
  <si>
    <t xml:space="preserve">34555103R3</t>
  </si>
  <si>
    <t xml:space="preserve">zásuvka 1násobná 16A,IP 55
zásuvka 1násobná 16A,IP 55</t>
  </si>
  <si>
    <t xml:space="preserve">"viz. pol_741313083" 
13</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viz. pol_741313085" 
4</t>
  </si>
  <si>
    <t xml:space="preserve">741330731</t>
  </si>
  <si>
    <t xml:space="preserve">Montáž relé pomocné ventilátorové
Montáž relé pomocných se zapojením vodičů ostatních ventilátorových</t>
  </si>
  <si>
    <t xml:space="preserve">358111xxR1</t>
  </si>
  <si>
    <t xml:space="preserve">Doběhové relé do instalační krabice
Doběhové relé do instalační krabice</t>
  </si>
  <si>
    <t xml:space="preserve">"viz.pol_741330731" 
2</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3.2.8" 
22</t>
  </si>
  <si>
    <t xml:space="preserve">34838100R1</t>
  </si>
  <si>
    <t xml:space="preserve">N110- svítidlo  nouzové ,8W, 110V,DC, IP 65
N110- svítidlo  nouzové ,8W, 110V,DC, IP 65</t>
  </si>
  <si>
    <t xml:space="preserve">"viz.pol_741371032" 
22</t>
  </si>
  <si>
    <t xml:space="preserve">741372061R</t>
  </si>
  <si>
    <t xml:space="preserve">Montáž svítidel LED se zapojením vodičů , přisazených ,stropních ,panelových, obsahu do 0,09 m2
Montáž svítidel LED se zapojením vodičů , přisazených ,stropních ,panelových, obsahu do 0,09 m2</t>
  </si>
  <si>
    <t xml:space="preserve">"dle grafických a textových příloh_E.3.2.8" 
9+17+16+32</t>
  </si>
  <si>
    <t xml:space="preserve">Poznámka k položce:
montáž dle popisu a PD; měří se v kusech montáže svítidel; měrná jednotka: kus</t>
  </si>
  <si>
    <t xml:space="preserve">3481444xR20</t>
  </si>
  <si>
    <t xml:space="preserve">P- LED svítidlo - průmyslové,liniové,  LED 61W,7700 lm, IP65, vč. zdroje
P- LED svítidlo - průmyslové,liniové,  LED 61W,7700 lm, IP65, vč. zdroje</t>
  </si>
  <si>
    <t xml:space="preserve">"viz.pol_741372061R" 
9</t>
  </si>
  <si>
    <t xml:space="preserve">3481444xR31</t>
  </si>
  <si>
    <t xml:space="preserve">závěs 80 cm pro svítidlo P
závěs 80 cm pro svítidlo P</t>
  </si>
  <si>
    <t xml:space="preserve">"viz.pol_741372061R" 
1</t>
  </si>
  <si>
    <t xml:space="preserve">3481444xR16</t>
  </si>
  <si>
    <t xml:space="preserve">P1- LED svítidlo - průmyslové,liniové,  LED 40W,5500 lm, IP65, vč. zdroje
P1- LED svítidlo - průmyslové,liniové,  LED 40W,5500 lm, IP65, vč. zdroje</t>
  </si>
  <si>
    <t xml:space="preserve">"viz.pol_741372061R" 
17</t>
  </si>
  <si>
    <t xml:space="preserve">3481444xR32</t>
  </si>
  <si>
    <t xml:space="preserve">P2- LED svítidlo - průmyslové,liniové,  LED 32W,4000 lm, IP65, vč. zdroje
P2- LED svítidlo - průmyslové,liniové,  LED 32W,4000 lm, IP65, vč. zdroje</t>
  </si>
  <si>
    <t xml:space="preserve">"viz.pol_741372061R" 
16</t>
  </si>
  <si>
    <t xml:space="preserve">3481444xR19</t>
  </si>
  <si>
    <t xml:space="preserve">P3- LED svítidlo - průmyslové,liniové,  LED 20W,2750 lm, IP65, vč. zdroje,krátké,délka675 mm
P3- LED svítidlo - průmyslové,liniové,  LED 20W,2750 lm, IP65, vč. zdroje,krátké,délka675 mm</t>
  </si>
  <si>
    <t xml:space="preserve">"viz.pol_741372061R" 
32</t>
  </si>
  <si>
    <t xml:space="preserve">741372112</t>
  </si>
  <si>
    <t xml:space="preserve">Montáž svítidlo LED bytové vestavné podhledové čtvercové do 0,36 m2
Montáž svítidel LED se zapojením vodičů bytových nebo společenských místností vestavných podhledových čtvercových nebo obdélníkových, obsahu přes 0,09 do 0,36 m2</t>
  </si>
  <si>
    <t xml:space="preserve">3481444xR15</t>
  </si>
  <si>
    <t xml:space="preserve">A - LED svítidlo - stropní panel 600x600 mm,  vč. rámu do sádrokartonového podhledu,  LED40W/4000lm,IP40, vč. zdroje
A - LED svítidlo - stropní panel 600x600 mm,  vč. rámu do sádrokartonového podhledu,  LED40W/4000lm,IP40, vč. zdroje</t>
  </si>
  <si>
    <t xml:space="preserve">"viz. pol_741372112" 
9</t>
  </si>
  <si>
    <t xml:space="preserve">741410072</t>
  </si>
  <si>
    <t xml:space="preserve">Montáž pospojování ochranné konstrukce ostatní vodičem do 16 mm2 uloženým pevně
Montáž uzemňovacího vedení s upevněním, propojením a připojením pomocí svorek doplňků ostatních konstrukcí vodičem průřezu do 16 mm2, uloženým pevně</t>
  </si>
  <si>
    <t xml:space="preserve">"dle grafických a textových příloh_E.3.2.8" 
28</t>
  </si>
  <si>
    <t xml:space="preserve">34140825</t>
  </si>
  <si>
    <t xml:space="preserve">vodič silový s Cu jádrem 4mm2
vodič silový s Cu jádrem 4mm2</t>
  </si>
  <si>
    <t xml:space="preserve">"viz. pol_741410072" 
28</t>
  </si>
  <si>
    <t xml:space="preserve">741420022</t>
  </si>
  <si>
    <t xml:space="preserve">Montáž svorka hromosvodná se 3 šrouby
Montáž hromosvodného vedení svorek se 3 a více šrouby</t>
  </si>
  <si>
    <t xml:space="preserve">Poznámka k souboru cen:
1. Svodovými dráty se rozumí i jímací vedení na střeše.</t>
  </si>
  <si>
    <t xml:space="preserve">35442010</t>
  </si>
  <si>
    <t xml:space="preserve">svorka uzemnění Cu univerzální
svorka uzemnění Cu univerzální</t>
  </si>
  <si>
    <t xml:space="preserve">"viz.pol_741420022" 
8</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zkoušky a prohlídky - protokol UTZ dle popisu položky a PD; měří se v kusech; měrná jednotka: kus</t>
  </si>
  <si>
    <t xml:space="preserve">741811013</t>
  </si>
  <si>
    <t xml:space="preserve">Kontrola rozvaděč nn silový hmotnosti do 400 kg
Zkoušky a prohlídky rozvodných zařízení kontrola rozváděčů nn, (1 pole) silových, hmotnosti přes 300 do 4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dle grafických a textových příloh_E.3.2.8" 
25</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dle grafických a textových příloh_E.3.2.8" 
6</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3.2.8" 
105+10+36</t>
  </si>
  <si>
    <t xml:space="preserve">34575491</t>
  </si>
  <si>
    <t xml:space="preserve">žlab kabelový pozinkovaný 2m/ks 50X62
žlab kabelový pozinkovaný 2m/ks 50X62</t>
  </si>
  <si>
    <t xml:space="preserve">"viz. pol_741910301" 
105</t>
  </si>
  <si>
    <t xml:space="preserve">34575492R</t>
  </si>
  <si>
    <t xml:space="preserve">žlab kabelový pozinkovaný 2m/ks 150/100 vč. kotvicích prvků do stěny a spojů
žlab kabelový pozinkovaný 2m/ks 150/100 vč. kotvicích prvků do stěny a spojů</t>
  </si>
  <si>
    <t xml:space="preserve">"viz. pol_741910301" 
10</t>
  </si>
  <si>
    <t xml:space="preserve">Poznámka k položce:
dodávka dle popisu a PD vč. dopravy a veškeré manipulace; měří se v metrech běžnýchch konstrukce, nebo práce; měrná jednotka: m</t>
  </si>
  <si>
    <t xml:space="preserve">34575493</t>
  </si>
  <si>
    <t xml:space="preserve">žlab kabelový pozinkovaný 2m/ks 100X125
žlab kabelový pozinkovaný 2m/ks 100X125</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3.2.8" 
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viz. pol_741910512" 
(72*2,083*0,001)*1,05</t>
  </si>
  <si>
    <t xml:space="preserve">"dle grafických a textových příloh_E.3.2.8" 
2,2</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dle grafických a textových příloh_E.3.2.8" 
1,1</t>
  </si>
  <si>
    <t xml:space="preserve">M46</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3.2.8" 
12 "průchod přes zeď"</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3.2.8" 
2"průchod přes zeď"</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3.2.8" 
1"průchod přes strop"</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3.2.8" 
90</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3.2.8" 
156</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3.2.8" 
44</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3.2.8" 
65</t>
  </si>
  <si>
    <t xml:space="preserve">460680594</t>
  </si>
  <si>
    <t xml:space="preserve">Vysekání rýh pro montáž trubek a kabelů v cihelných zdech hloubky do 5 cm a šířky do 10 cm
Prorážení otvorů a ostatní bourací práce vysekání rýh pro montáž trubek a kabelů v cihelných zdech hloubky přes 3 do 5 cm a šířky přes 7 do 10 cm</t>
  </si>
  <si>
    <t xml:space="preserve">"dle grafických a textových příloh_E.3.2.8" 
92</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dle grafických a textových příloh_E.3.2.8" 
60</t>
  </si>
  <si>
    <t xml:space="preserve">460680605</t>
  </si>
  <si>
    <t xml:space="preserve">Vysekání rýh pro montáž trubek a kabelů v cihelných zdech hloubky do 7 cm a šířky do 15 cm
Prorážení otvorů a ostatní bourací práce vysekání rýh pro montáž trubek a kabelů v cihelných zdech hloubky přes 5 do 7 cm a šířky přes 10 do 15 cm</t>
  </si>
  <si>
    <t xml:space="preserve">"dle grafických a textových příloh_E.3.2.8" 
45</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44</t>
  </si>
  <si>
    <t xml:space="preserve">Vyplnění a omítnutí rýh ve stěnách hloubky do 5 cm a šířky do 10 cm
Vyplnění rýh a otvorů vyplnění a omítnutí rýh ve stěnách hloubky přes 3 do 5 cm a šířky přes 7 do 10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5</t>
  </si>
  <si>
    <t xml:space="preserve">Vyplnění a omítnutí rýh ve stěnách hloubky do 7 cm a šířky do 15 cm
Vyplnění rýh a otvorů vyplnění a omítnutí rýh ve stěnách hloubky přes 5 do 7 cm a šířky přes 10 do 15 cm</t>
  </si>
  <si>
    <t xml:space="preserve">460710101R1</t>
  </si>
  <si>
    <t xml:space="preserve">Vyplnění rýh a otvorů-průchodů ve stěnách
Vyplnění rýh a otvorů-průchodů ve stěnách</t>
  </si>
  <si>
    <t xml:space="preserve">Poznámka k položce:
kompletní montáž a dodávka dle popisu a PD; měří se v kusech rýh;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R99701380</t>
  </si>
  <si>
    <t xml:space="preserve">Poplatek za uložení na skládce (skládkovné) stavebního odpadu směsného kód odpadu 170 904 včetně dopravy
Poplatek za uložení stavebního odpadu na skládce (skládkovné) směsného stavebního a demoličního zatříděného do Katalogu odpadů pod kódem 170 904 včetně dopravy</t>
  </si>
  <si>
    <t xml:space="preserve">"pol_460680161" 
12*0,004 
"pol_460680164" 
2*0,016 
"pol_460680322" 
1*0,044 
"pol_460680452" 
90*0,002 
"pol_460680581" 
156,000*0,002 
"pol_460680582" 
44,000*0,004 
"pol_460680592" 
65,000*0,006 
"pol_460680594" 
92,000*0,009 
"pol_460680603" 
60,000*0,009 
"pol_460680605" 
45,000*0,016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741420001</t>
  </si>
  <si>
    <t xml:space="preserve">Montáž drát nebo lano hromosvodné svodové D do 10 mm s podpěrou
Montáž hromosvodného vedení svodových drátů nebo lan s podpěrami, O do 10 mm</t>
  </si>
  <si>
    <t xml:space="preserve">"dle grafických a textových příloh_E.3.2.9" 
315+24,5</t>
  </si>
  <si>
    <t xml:space="preserve">35441072</t>
  </si>
  <si>
    <t xml:space="preserve">drát pro hromosvod FeZn D 8mm
drát pro hromosvod FeZn D 8mm</t>
  </si>
  <si>
    <t xml:space="preserve">"dle grafických a textových příloh_E.3.2.9" 
"viz. pol_741420001" 
315,000*0,4 
Součet</t>
  </si>
  <si>
    <t xml:space="preserve">3544108xR1</t>
  </si>
  <si>
    <t xml:space="preserve">Izolovaný vopdič CUI délka 3,5 m
Izolovaný vopdič CUI délka 3,5 m</t>
  </si>
  <si>
    <t xml:space="preserve">"dle grafických a textových příloh_E.3.2.9" 
25  "3,5*7 = 24,50ks"</t>
  </si>
  <si>
    <t xml:space="preserve">35441415</t>
  </si>
  <si>
    <t xml:space="preserve">podpěra vedení FeZn do zdiva 150 mm
podpěra vedení FeZn do zdiva 150 mm</t>
  </si>
  <si>
    <t xml:space="preserve">"dle grafických a textových příloh_E.3.2.9" 
44</t>
  </si>
  <si>
    <t xml:space="preserve">35441560</t>
  </si>
  <si>
    <t xml:space="preserve">podpěra vedení FeZn na plechové střechy 110 mm
podpěra vedení FeZn na plechové střechy 110 mm</t>
  </si>
  <si>
    <t xml:space="preserve">"dle grafických a textových příloh_E.3.2.9" 
63+80</t>
  </si>
  <si>
    <t xml:space="preserve">35441490</t>
  </si>
  <si>
    <t xml:space="preserve">podpěra vedení FeZn na hřebenáče a prejzovou krytinu 120 mm
podpěra vedení FeZn na hřebenáče a prejzovou krytinu 120 mm</t>
  </si>
  <si>
    <t xml:space="preserve">"dle grafických a textových příloh_E.3.2.9" 
20</t>
  </si>
  <si>
    <t xml:space="preserve">3544149xR1</t>
  </si>
  <si>
    <t xml:space="preserve">podpěra vedení  pro CUI vodič 275220
podpěra vedení  pro CUI vodič 275220</t>
  </si>
  <si>
    <t xml:space="preserve">"dle grafických a textových příloh_E.3.2.9" 
21</t>
  </si>
  <si>
    <t xml:space="preserve">741420021</t>
  </si>
  <si>
    <t xml:space="preserve">Montáž svorka hromosvodná se 2 šrouby
Montáž hromosvodného vedení svorek se 2 šrouby</t>
  </si>
  <si>
    <t xml:space="preserve">"dle grafických a textových příloh_E.3.2.9" 
112+14</t>
  </si>
  <si>
    <t xml:space="preserve">35441885</t>
  </si>
  <si>
    <t xml:space="preserve">svorka spojovací pro lano D 8-10 mm
svorka spojovací pro lano D 8-10 mm</t>
  </si>
  <si>
    <t xml:space="preserve">"dle grafických a textových příloh_E.3.2.9" 
112</t>
  </si>
  <si>
    <t xml:space="preserve">35441996</t>
  </si>
  <si>
    <t xml:space="preserve">svorka odbočovací a spojovací pro spojování kruhových a páskových vodičů, FeZn
svorka odbočovací a spojovací pro spojování kruhových a páskových vodičů, FeZn</t>
  </si>
  <si>
    <t xml:space="preserve">"dle grafických a textových příloh_E.3.2.9" 
14</t>
  </si>
  <si>
    <t xml:space="preserve">"dle grafických a textových příloh_E.3.2.9" 
14+7+7+2+12+10+3+5+5</t>
  </si>
  <si>
    <t xml:space="preserve">35441860</t>
  </si>
  <si>
    <t xml:space="preserve">svorka FeZn k jímací tyči - 4 šrouby
svorka FeZn k jímací tyči - 4 šrouby</t>
  </si>
  <si>
    <t xml:space="preserve">"dle grafických a textových příloh_E.3.2.9" 
3</t>
  </si>
  <si>
    <t xml:space="preserve">35441875</t>
  </si>
  <si>
    <t xml:space="preserve">svorka křížová pro vodič D 6-10 mm
svorka křížová pro vodič D 6-10 mm</t>
  </si>
  <si>
    <t xml:space="preserve">"dle grafických a textových příloh_E.3.2.9" 
12</t>
  </si>
  <si>
    <t xml:space="preserve">35441905</t>
  </si>
  <si>
    <t xml:space="preserve">svorka připojovací k připojení okapových žlabů
svorka připojovací k připojení okapových žlabů</t>
  </si>
  <si>
    <t xml:space="preserve">"dle grafických a textových příloh_E.3.2.9" 
10</t>
  </si>
  <si>
    <t xml:space="preserve">3543116xR1</t>
  </si>
  <si>
    <t xml:space="preserve">svorka pro izolovaný  vodič univerzální 459129
svorka pro izolovaný  vodič univerzální 459129</t>
  </si>
  <si>
    <t xml:space="preserve">"dle grafických a textových příloh_E.3.2.9" 
7</t>
  </si>
  <si>
    <t xml:space="preserve">3543116xR10</t>
  </si>
  <si>
    <t xml:space="preserve">krabice  pro  univerzální svorku  univerzální 459129
krabice  pro  univerzální svorku  univerzální 459129</t>
  </si>
  <si>
    <t xml:space="preserve">3543116xR2</t>
  </si>
  <si>
    <t xml:space="preserve">svorka pro izolovaný  vodič  k uzemnění 319229
svorka pro izolovaný  vodič  k uzemnění 319229</t>
  </si>
  <si>
    <t xml:space="preserve">35441895</t>
  </si>
  <si>
    <t xml:space="preserve">svorka připojovací k připojení kovových částí
svorka připojovací k připojení kovových částí</t>
  </si>
  <si>
    <t xml:space="preserve">"dle grafických a textových příloh_E.3.2.9" 
2</t>
  </si>
  <si>
    <t xml:space="preserve">35441986</t>
  </si>
  <si>
    <t xml:space="preserve">svorka odbočovací a spojovací pro pásek 30x4 mm, FeZn
svorka odbočovací a spojovací pro pásek 30x4 mm, FeZn</t>
  </si>
  <si>
    <t xml:space="preserve">35441986xR1</t>
  </si>
  <si>
    <t xml:space="preserve">svorka zkušební v krabici do země
svorka zkušební v krabici do země</t>
  </si>
  <si>
    <t xml:space="preserve">"dle grafických a textových příloh_E.3.2.9" 
5</t>
  </si>
  <si>
    <t xml:space="preserve">741420083</t>
  </si>
  <si>
    <t xml:space="preserve">Montáž vedení hromosvodné-štítek k označení svodu
Montáž hromosvodného vedení doplňků štítků k označení svodů</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430004</t>
  </si>
  <si>
    <t xml:space="preserve">Montáž tyč jímací délky do 3 m na střešní hřeben
Montáž jímacích tyčí délky do 3 m, na střešní hřeben</t>
  </si>
  <si>
    <t xml:space="preserve">35441060</t>
  </si>
  <si>
    <t xml:space="preserve">tyč jímací s rovným koncem 1000 mm FeZn
tyč jímací s rovným koncem 1000 mm FeZn</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dle grafických a textových příloh_E.3.2.9" 
1</t>
  </si>
  <si>
    <t xml:space="preserve">74181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st>
</file>

<file path=xl/styles.xml><?xml version="1.0" encoding="utf-8"?>
<styleSheet xmlns="http://schemas.openxmlformats.org/spreadsheetml/2006/main">
  <numFmts count="3">
    <numFmt numFmtId="164" formatCode="General"/>
    <numFmt numFmtId="165" formatCode="###\ ###\ ###\ ##0.00"/>
    <numFmt numFmtId="166" formatCode="###\ ###\ ###\ ##0.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2"/>
      <charset val="238"/>
    </font>
    <font>
      <b val="true"/>
      <sz val="11"/>
      <name val="Arial"/>
      <family val="2"/>
      <charset val="238"/>
    </font>
    <font>
      <sz val="11"/>
      <name val="Arial"/>
      <family val="0"/>
    </font>
    <font>
      <b val="true"/>
      <sz val="1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8" fillId="3"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8" t="n">
        <f aca="false">SUM(C11:C16)</f>
        <v>0</v>
      </c>
      <c r="E7" s="8"/>
    </row>
    <row r="8" s="5" customFormat="true" ht="12.75" hidden="false" customHeight="true" outlineLevel="0" collapsed="false">
      <c r="B8" s="7"/>
      <c r="C8" s="8"/>
    </row>
    <row r="9" customFormat="false" ht="12.75" hidden="false" customHeight="true" outlineLevel="0" collapsed="false"/>
    <row r="10" customFormat="false" ht="12.75" hidden="false" customHeight="true" outlineLevel="0" collapsed="false">
      <c r="A10" s="9" t="s">
        <v>4</v>
      </c>
      <c r="B10" s="9" t="s">
        <v>5</v>
      </c>
      <c r="C10" s="9" t="s">
        <v>6</v>
      </c>
      <c r="D10" s="9"/>
      <c r="E10" s="9"/>
    </row>
    <row r="11" customFormat="false" ht="12.75" hidden="false" customHeight="true" outlineLevel="0" collapsed="false">
      <c r="A11" s="10" t="s">
        <v>7</v>
      </c>
      <c r="B11" s="10" t="s">
        <v>8</v>
      </c>
      <c r="C11" s="11" t="n">
        <v>0</v>
      </c>
      <c r="D11" s="11"/>
      <c r="E11" s="11"/>
    </row>
    <row r="12" customFormat="false" ht="12.75" hidden="false" customHeight="true" outlineLevel="0" collapsed="false">
      <c r="A12" s="10" t="s">
        <v>9</v>
      </c>
      <c r="B12" s="10" t="s">
        <v>10</v>
      </c>
      <c r="C12" s="11" t="n">
        <v>0</v>
      </c>
      <c r="D12" s="11"/>
      <c r="E12" s="11"/>
    </row>
    <row r="13" customFormat="false" ht="12.75" hidden="false" customHeight="true" outlineLevel="0" collapsed="false">
      <c r="A13" s="10" t="s">
        <v>11</v>
      </c>
      <c r="B13" s="10" t="s">
        <v>12</v>
      </c>
      <c r="C13" s="11" t="n">
        <v>0</v>
      </c>
      <c r="D13" s="11"/>
      <c r="E13" s="11"/>
    </row>
    <row r="14" customFormat="false" ht="12.75" hidden="false" customHeight="true" outlineLevel="0" collapsed="false">
      <c r="A14" s="10" t="s">
        <v>13</v>
      </c>
      <c r="B14" s="10" t="s">
        <v>14</v>
      </c>
      <c r="C14" s="11" t="n">
        <v>0</v>
      </c>
      <c r="D14" s="11"/>
      <c r="E14" s="11"/>
    </row>
    <row r="15" customFormat="false" ht="12.75" hidden="false" customHeight="true" outlineLevel="0" collapsed="false">
      <c r="A15" s="10" t="s">
        <v>15</v>
      </c>
      <c r="B15" s="10" t="s">
        <v>16</v>
      </c>
      <c r="C15" s="11" t="n">
        <v>0</v>
      </c>
      <c r="D15" s="11"/>
      <c r="E15" s="11"/>
    </row>
    <row r="16" customFormat="false" ht="12.75" hidden="false" customHeight="true" outlineLevel="0" collapsed="false">
      <c r="A16" s="10" t="s">
        <v>17</v>
      </c>
      <c r="B16" s="10" t="s">
        <v>18</v>
      </c>
      <c r="C16" s="11" t="n">
        <v>0</v>
      </c>
      <c r="D16" s="11"/>
      <c r="E16" s="11"/>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7</v>
      </c>
      <c r="D6" s="1"/>
      <c r="E6" s="1" t="s">
        <v>8</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13"/>
      <c r="B11" s="13"/>
      <c r="C11" s="13" t="s">
        <v>44</v>
      </c>
      <c r="D11" s="13"/>
      <c r="E11" s="13" t="s">
        <v>45</v>
      </c>
      <c r="F11" s="13"/>
      <c r="G11" s="14"/>
      <c r="H11" s="13"/>
      <c r="I11" s="14"/>
    </row>
    <row r="12" customFormat="false" ht="38.25" hidden="false" customHeight="false" outlineLevel="0" collapsed="false">
      <c r="A12" s="10" t="n">
        <v>1</v>
      </c>
      <c r="B12" s="10" t="s">
        <v>46</v>
      </c>
      <c r="C12" s="10" t="s">
        <v>47</v>
      </c>
      <c r="D12" s="10"/>
      <c r="E12" s="10" t="s">
        <v>48</v>
      </c>
      <c r="F12" s="10" t="s">
        <v>49</v>
      </c>
      <c r="G12" s="15" t="n">
        <v>321.158</v>
      </c>
      <c r="H12" s="16"/>
      <c r="I12" s="11" t="n">
        <f aca="false">ROUND((H12*G12),2)</f>
        <v>0</v>
      </c>
    </row>
    <row r="13" customFormat="false" ht="38.25" hidden="false" customHeight="false" outlineLevel="0" collapsed="false">
      <c r="E13" s="17" t="s">
        <v>50</v>
      </c>
    </row>
    <row r="14" customFormat="false" ht="216.75" hidden="false" customHeight="false" outlineLevel="0" collapsed="false">
      <c r="E14" s="17" t="s">
        <v>51</v>
      </c>
    </row>
    <row r="15" customFormat="false" ht="38.25" hidden="false" customHeight="false" outlineLevel="0" collapsed="false">
      <c r="A15" s="10" t="n">
        <v>2</v>
      </c>
      <c r="B15" s="10" t="s">
        <v>46</v>
      </c>
      <c r="C15" s="10" t="s">
        <v>52</v>
      </c>
      <c r="D15" s="10"/>
      <c r="E15" s="10" t="s">
        <v>53</v>
      </c>
      <c r="F15" s="10" t="s">
        <v>49</v>
      </c>
      <c r="G15" s="15" t="n">
        <v>80.29</v>
      </c>
      <c r="H15" s="16"/>
      <c r="I15" s="11" t="n">
        <f aca="false">ROUND((H15*G15),2)</f>
        <v>0</v>
      </c>
    </row>
    <row r="16" customFormat="false" ht="38.25" hidden="false" customHeight="false" outlineLevel="0" collapsed="false">
      <c r="E16" s="17" t="s">
        <v>54</v>
      </c>
    </row>
    <row r="17" customFormat="false" ht="216.75" hidden="false" customHeight="false" outlineLevel="0" collapsed="false">
      <c r="E17" s="17" t="s">
        <v>51</v>
      </c>
    </row>
    <row r="18" customFormat="false" ht="38.25" hidden="false" customHeight="false" outlineLevel="0" collapsed="false">
      <c r="A18" s="10" t="n">
        <v>3</v>
      </c>
      <c r="B18" s="10" t="s">
        <v>46</v>
      </c>
      <c r="C18" s="10" t="s">
        <v>55</v>
      </c>
      <c r="D18" s="10"/>
      <c r="E18" s="10" t="s">
        <v>56</v>
      </c>
      <c r="F18" s="10" t="s">
        <v>49</v>
      </c>
      <c r="G18" s="15" t="n">
        <v>89.912</v>
      </c>
      <c r="H18" s="16"/>
      <c r="I18" s="11" t="n">
        <f aca="false">ROUND((H18*G18),2)</f>
        <v>0</v>
      </c>
    </row>
    <row r="19" customFormat="false" ht="114.75" hidden="false" customHeight="false" outlineLevel="0" collapsed="false">
      <c r="E19" s="17" t="s">
        <v>57</v>
      </c>
    </row>
    <row r="20" customFormat="false" ht="114.75" hidden="false" customHeight="false" outlineLevel="0" collapsed="false">
      <c r="E20" s="17" t="s">
        <v>58</v>
      </c>
    </row>
    <row r="21" customFormat="false" ht="38.25" hidden="false" customHeight="false" outlineLevel="0" collapsed="false">
      <c r="A21" s="10" t="n">
        <v>4</v>
      </c>
      <c r="B21" s="10" t="s">
        <v>46</v>
      </c>
      <c r="C21" s="10" t="s">
        <v>59</v>
      </c>
      <c r="D21" s="10"/>
      <c r="E21" s="10" t="s">
        <v>60</v>
      </c>
      <c r="F21" s="10" t="s">
        <v>49</v>
      </c>
      <c r="G21" s="15" t="n">
        <v>22.478</v>
      </c>
      <c r="H21" s="16"/>
      <c r="I21" s="11" t="n">
        <f aca="false">ROUND((H21*G21),2)</f>
        <v>0</v>
      </c>
    </row>
    <row r="22" customFormat="false" ht="38.25" hidden="false" customHeight="false" outlineLevel="0" collapsed="false">
      <c r="E22" s="17" t="s">
        <v>61</v>
      </c>
    </row>
    <row r="23" customFormat="false" ht="114.75" hidden="false" customHeight="false" outlineLevel="0" collapsed="false">
      <c r="E23" s="17" t="s">
        <v>58</v>
      </c>
    </row>
    <row r="24" customFormat="false" ht="38.25" hidden="false" customHeight="false" outlineLevel="0" collapsed="false">
      <c r="A24" s="10" t="n">
        <v>5</v>
      </c>
      <c r="B24" s="10" t="s">
        <v>46</v>
      </c>
      <c r="C24" s="10" t="s">
        <v>62</v>
      </c>
      <c r="D24" s="10"/>
      <c r="E24" s="10" t="s">
        <v>63</v>
      </c>
      <c r="F24" s="10" t="s">
        <v>49</v>
      </c>
      <c r="G24" s="15" t="n">
        <v>15.858</v>
      </c>
      <c r="H24" s="16"/>
      <c r="I24" s="11" t="n">
        <f aca="false">ROUND((H24*G24),2)</f>
        <v>0</v>
      </c>
    </row>
    <row r="25" customFormat="false" ht="153" hidden="false" customHeight="false" outlineLevel="0" collapsed="false">
      <c r="E25" s="17" t="s">
        <v>64</v>
      </c>
    </row>
    <row r="26" customFormat="false" ht="127.5" hidden="false" customHeight="false" outlineLevel="0" collapsed="false">
      <c r="E26" s="17" t="s">
        <v>65</v>
      </c>
    </row>
    <row r="27" customFormat="false" ht="38.25" hidden="false" customHeight="false" outlineLevel="0" collapsed="false">
      <c r="A27" s="10" t="n">
        <v>6</v>
      </c>
      <c r="B27" s="10" t="s">
        <v>46</v>
      </c>
      <c r="C27" s="10" t="s">
        <v>66</v>
      </c>
      <c r="D27" s="10"/>
      <c r="E27" s="10" t="s">
        <v>67</v>
      </c>
      <c r="F27" s="10" t="s">
        <v>49</v>
      </c>
      <c r="G27" s="15" t="n">
        <v>3.964</v>
      </c>
      <c r="H27" s="16"/>
      <c r="I27" s="11" t="n">
        <f aca="false">ROUND((H27*G27),2)</f>
        <v>0</v>
      </c>
    </row>
    <row r="28" customFormat="false" ht="38.25" hidden="false" customHeight="false" outlineLevel="0" collapsed="false">
      <c r="E28" s="17" t="s">
        <v>68</v>
      </c>
    </row>
    <row r="29" customFormat="false" ht="127.5" hidden="false" customHeight="false" outlineLevel="0" collapsed="false">
      <c r="E29" s="17" t="s">
        <v>65</v>
      </c>
    </row>
    <row r="30" customFormat="false" ht="38.25" hidden="false" customHeight="false" outlineLevel="0" collapsed="false">
      <c r="A30" s="10" t="n">
        <v>7</v>
      </c>
      <c r="B30" s="10" t="s">
        <v>46</v>
      </c>
      <c r="C30" s="10" t="s">
        <v>69</v>
      </c>
      <c r="D30" s="10"/>
      <c r="E30" s="10" t="s">
        <v>70</v>
      </c>
      <c r="F30" s="10" t="s">
        <v>49</v>
      </c>
      <c r="G30" s="15" t="n">
        <v>12.147</v>
      </c>
      <c r="H30" s="16"/>
      <c r="I30" s="11" t="n">
        <f aca="false">ROUND((H30*G30),2)</f>
        <v>0</v>
      </c>
    </row>
    <row r="31" customFormat="false" ht="102" hidden="false" customHeight="false" outlineLevel="0" collapsed="false">
      <c r="E31" s="17" t="s">
        <v>71</v>
      </c>
    </row>
    <row r="32" customFormat="false" ht="255" hidden="false" customHeight="false" outlineLevel="0" collapsed="false">
      <c r="E32" s="17" t="s">
        <v>72</v>
      </c>
    </row>
    <row r="33" customFormat="false" ht="51" hidden="false" customHeight="false" outlineLevel="0" collapsed="false">
      <c r="A33" s="10" t="n">
        <v>8</v>
      </c>
      <c r="B33" s="10" t="s">
        <v>46</v>
      </c>
      <c r="C33" s="10" t="s">
        <v>73</v>
      </c>
      <c r="D33" s="10"/>
      <c r="E33" s="10" t="s">
        <v>74</v>
      </c>
      <c r="F33" s="10" t="s">
        <v>49</v>
      </c>
      <c r="G33" s="15" t="n">
        <v>3.037</v>
      </c>
      <c r="H33" s="16"/>
      <c r="I33" s="11" t="n">
        <f aca="false">ROUND((H33*G33),2)</f>
        <v>0</v>
      </c>
    </row>
    <row r="34" customFormat="false" ht="38.25" hidden="false" customHeight="false" outlineLevel="0" collapsed="false">
      <c r="E34" s="17" t="s">
        <v>75</v>
      </c>
    </row>
    <row r="35" customFormat="false" ht="255" hidden="false" customHeight="false" outlineLevel="0" collapsed="false">
      <c r="E35" s="17" t="s">
        <v>72</v>
      </c>
    </row>
    <row r="36" customFormat="false" ht="38.25" hidden="false" customHeight="false" outlineLevel="0" collapsed="false">
      <c r="A36" s="10" t="n">
        <v>9</v>
      </c>
      <c r="B36" s="10" t="s">
        <v>46</v>
      </c>
      <c r="C36" s="10" t="s">
        <v>76</v>
      </c>
      <c r="D36" s="10"/>
      <c r="E36" s="10" t="s">
        <v>77</v>
      </c>
      <c r="F36" s="10" t="s">
        <v>78</v>
      </c>
      <c r="G36" s="15" t="n">
        <v>58.238</v>
      </c>
      <c r="H36" s="16"/>
      <c r="I36" s="11" t="n">
        <f aca="false">ROUND((H36*G36),2)</f>
        <v>0</v>
      </c>
    </row>
    <row r="37" customFormat="false" ht="204" hidden="false" customHeight="false" outlineLevel="0" collapsed="false">
      <c r="E37" s="17" t="s">
        <v>79</v>
      </c>
    </row>
    <row r="38" customFormat="false" ht="204" hidden="false" customHeight="false" outlineLevel="0" collapsed="false">
      <c r="E38" s="17" t="s">
        <v>80</v>
      </c>
    </row>
    <row r="39" customFormat="false" ht="38.25" hidden="false" customHeight="false" outlineLevel="0" collapsed="false">
      <c r="A39" s="10" t="n">
        <v>10</v>
      </c>
      <c r="B39" s="10" t="s">
        <v>46</v>
      </c>
      <c r="C39" s="10" t="s">
        <v>81</v>
      </c>
      <c r="D39" s="10"/>
      <c r="E39" s="10" t="s">
        <v>82</v>
      </c>
      <c r="F39" s="10" t="s">
        <v>78</v>
      </c>
      <c r="G39" s="15" t="n">
        <v>58.238</v>
      </c>
      <c r="H39" s="16"/>
      <c r="I39" s="11" t="n">
        <f aca="false">ROUND((H39*G39),2)</f>
        <v>0</v>
      </c>
    </row>
    <row r="40" customFormat="false" ht="12.75" hidden="false" customHeight="false" outlineLevel="0" collapsed="false">
      <c r="E40" s="17"/>
    </row>
    <row r="41" customFormat="false" ht="38.25" hidden="false" customHeight="false" outlineLevel="0" collapsed="false">
      <c r="A41" s="10" t="n">
        <v>11</v>
      </c>
      <c r="B41" s="10" t="s">
        <v>46</v>
      </c>
      <c r="C41" s="10" t="s">
        <v>83</v>
      </c>
      <c r="D41" s="10"/>
      <c r="E41" s="10" t="s">
        <v>84</v>
      </c>
      <c r="F41" s="10" t="s">
        <v>78</v>
      </c>
      <c r="G41" s="15" t="n">
        <v>119.877</v>
      </c>
      <c r="H41" s="16"/>
      <c r="I41" s="11" t="n">
        <f aca="false">ROUND((H41*G41),2)</f>
        <v>0</v>
      </c>
    </row>
    <row r="42" customFormat="false" ht="12.75" hidden="false" customHeight="false" outlineLevel="0" collapsed="false">
      <c r="E42" s="17"/>
    </row>
    <row r="43" customFormat="false" ht="38.25" hidden="false" customHeight="false" outlineLevel="0" collapsed="false">
      <c r="A43" s="10" t="n">
        <v>12</v>
      </c>
      <c r="B43" s="10" t="s">
        <v>46</v>
      </c>
      <c r="C43" s="10" t="s">
        <v>85</v>
      </c>
      <c r="D43" s="10"/>
      <c r="E43" s="10" t="s">
        <v>86</v>
      </c>
      <c r="F43" s="10" t="s">
        <v>78</v>
      </c>
      <c r="G43" s="15" t="n">
        <v>119.877</v>
      </c>
      <c r="H43" s="16"/>
      <c r="I43" s="11" t="n">
        <f aca="false">ROUND((H43*G43),2)</f>
        <v>0</v>
      </c>
    </row>
    <row r="44" customFormat="false" ht="114.75" hidden="false" customHeight="false" outlineLevel="0" collapsed="false">
      <c r="E44" s="17" t="s">
        <v>87</v>
      </c>
    </row>
    <row r="45" customFormat="false" ht="89.25" hidden="false" customHeight="false" outlineLevel="0" collapsed="false">
      <c r="E45" s="17" t="s">
        <v>88</v>
      </c>
    </row>
    <row r="46" customFormat="false" ht="51" hidden="false" customHeight="false" outlineLevel="0" collapsed="false">
      <c r="A46" s="10" t="n">
        <v>13</v>
      </c>
      <c r="B46" s="10" t="s">
        <v>46</v>
      </c>
      <c r="C46" s="10" t="s">
        <v>89</v>
      </c>
      <c r="D46" s="10"/>
      <c r="E46" s="10" t="s">
        <v>90</v>
      </c>
      <c r="F46" s="10" t="s">
        <v>49</v>
      </c>
      <c r="G46" s="15" t="n">
        <v>115.605</v>
      </c>
      <c r="H46" s="16"/>
      <c r="I46" s="11" t="n">
        <f aca="false">ROUND((H46*G46),2)</f>
        <v>0</v>
      </c>
    </row>
    <row r="47" customFormat="false" ht="63.75" hidden="false" customHeight="false" outlineLevel="0" collapsed="false">
      <c r="E47" s="17" t="s">
        <v>91</v>
      </c>
    </row>
    <row r="48" customFormat="false" ht="102" hidden="false" customHeight="false" outlineLevel="0" collapsed="false">
      <c r="E48" s="17" t="s">
        <v>92</v>
      </c>
    </row>
    <row r="49" customFormat="false" ht="25.5" hidden="false" customHeight="false" outlineLevel="0" collapsed="false">
      <c r="A49" s="10" t="n">
        <v>14</v>
      </c>
      <c r="B49" s="10" t="s">
        <v>46</v>
      </c>
      <c r="C49" s="10" t="s">
        <v>93</v>
      </c>
      <c r="D49" s="10"/>
      <c r="E49" s="10" t="s">
        <v>94</v>
      </c>
      <c r="F49" s="10" t="s">
        <v>49</v>
      </c>
      <c r="G49" s="15" t="n">
        <v>147.768</v>
      </c>
      <c r="H49" s="16"/>
      <c r="I49" s="11" t="n">
        <f aca="false">ROUND((H49*G49),2)</f>
        <v>0</v>
      </c>
    </row>
    <row r="50" customFormat="false" ht="38.25" hidden="false" customHeight="false" outlineLevel="0" collapsed="false">
      <c r="E50" s="17" t="s">
        <v>95</v>
      </c>
    </row>
    <row r="51" customFormat="false" ht="267.75" hidden="false" customHeight="false" outlineLevel="0" collapsed="false">
      <c r="E51" s="17" t="s">
        <v>96</v>
      </c>
    </row>
    <row r="52" customFormat="false" ht="38.25" hidden="false" customHeight="false" outlineLevel="0" collapsed="false">
      <c r="A52" s="10" t="n">
        <v>15</v>
      </c>
      <c r="B52" s="10" t="s">
        <v>46</v>
      </c>
      <c r="C52" s="10" t="s">
        <v>97</v>
      </c>
      <c r="D52" s="10"/>
      <c r="E52" s="10" t="s">
        <v>98</v>
      </c>
      <c r="F52" s="10" t="s">
        <v>49</v>
      </c>
      <c r="G52" s="15" t="n">
        <v>147.768</v>
      </c>
      <c r="H52" s="16"/>
      <c r="I52" s="11" t="n">
        <f aca="false">ROUND((H52*G52),2)</f>
        <v>0</v>
      </c>
    </row>
    <row r="53" customFormat="false" ht="280.5" hidden="false" customHeight="false" outlineLevel="0" collapsed="false">
      <c r="E53" s="17" t="s">
        <v>99</v>
      </c>
    </row>
    <row r="54" customFormat="false" ht="331.5" hidden="false" customHeight="false" outlineLevel="0" collapsed="false">
      <c r="E54" s="17" t="s">
        <v>100</v>
      </c>
    </row>
    <row r="55" customFormat="false" ht="51" hidden="false" customHeight="false" outlineLevel="0" collapsed="false">
      <c r="A55" s="10" t="n">
        <v>16</v>
      </c>
      <c r="B55" s="10" t="s">
        <v>46</v>
      </c>
      <c r="C55" s="10" t="s">
        <v>101</v>
      </c>
      <c r="D55" s="10"/>
      <c r="E55" s="10" t="s">
        <v>102</v>
      </c>
      <c r="F55" s="10" t="s">
        <v>49</v>
      </c>
      <c r="G55" s="15" t="n">
        <v>8.728</v>
      </c>
      <c r="H55" s="16"/>
      <c r="I55" s="11" t="n">
        <f aca="false">ROUND((H55*G55),2)</f>
        <v>0</v>
      </c>
    </row>
    <row r="56" customFormat="false" ht="178.5" hidden="false" customHeight="false" outlineLevel="0" collapsed="false">
      <c r="E56" s="17" t="s">
        <v>103</v>
      </c>
    </row>
    <row r="57" customFormat="false" ht="114.75" hidden="false" customHeight="false" outlineLevel="0" collapsed="false">
      <c r="E57" s="17" t="s">
        <v>104</v>
      </c>
    </row>
    <row r="58" customFormat="false" ht="25.5" hidden="false" customHeight="false" outlineLevel="0" collapsed="false">
      <c r="A58" s="10" t="n">
        <v>17</v>
      </c>
      <c r="B58" s="10" t="s">
        <v>46</v>
      </c>
      <c r="C58" s="10" t="s">
        <v>105</v>
      </c>
      <c r="D58" s="10"/>
      <c r="E58" s="10" t="s">
        <v>106</v>
      </c>
      <c r="F58" s="10" t="s">
        <v>107</v>
      </c>
      <c r="G58" s="15" t="n">
        <v>17.456</v>
      </c>
      <c r="H58" s="16"/>
      <c r="I58" s="11" t="n">
        <f aca="false">ROUND((H58*G58),2)</f>
        <v>0</v>
      </c>
    </row>
    <row r="59" customFormat="false" ht="38.25" hidden="false" customHeight="false" outlineLevel="0" collapsed="false">
      <c r="E59" s="17" t="s">
        <v>108</v>
      </c>
    </row>
    <row r="60" customFormat="false" ht="12.75" hidden="false" customHeight="false" outlineLevel="0" collapsed="false">
      <c r="E60" s="17"/>
    </row>
    <row r="61" customFormat="false" ht="51" hidden="false" customHeight="false" outlineLevel="0" collapsed="false">
      <c r="A61" s="10" t="n">
        <v>18</v>
      </c>
      <c r="B61" s="10" t="s">
        <v>109</v>
      </c>
      <c r="C61" s="10" t="s">
        <v>110</v>
      </c>
      <c r="D61" s="10"/>
      <c r="E61" s="10" t="s">
        <v>111</v>
      </c>
      <c r="F61" s="10" t="s">
        <v>107</v>
      </c>
      <c r="G61" s="15" t="n">
        <v>553.484</v>
      </c>
      <c r="H61" s="16"/>
      <c r="I61" s="11" t="n">
        <f aca="false">ROUND((H61*G61),2)</f>
        <v>0</v>
      </c>
    </row>
    <row r="62" customFormat="false" ht="63.75" hidden="false" customHeight="false" outlineLevel="0" collapsed="false">
      <c r="E62" s="17" t="s">
        <v>112</v>
      </c>
    </row>
    <row r="63" customFormat="false" ht="127.5" hidden="false" customHeight="false" outlineLevel="0" collapsed="false">
      <c r="E63" s="17" t="s">
        <v>113</v>
      </c>
    </row>
    <row r="64" customFormat="false" ht="76.5" hidden="false" customHeight="false" outlineLevel="0" collapsed="false">
      <c r="A64" s="10" t="n">
        <v>19</v>
      </c>
      <c r="B64" s="10" t="s">
        <v>109</v>
      </c>
      <c r="C64" s="10" t="s">
        <v>114</v>
      </c>
      <c r="D64" s="10"/>
      <c r="E64" s="10" t="s">
        <v>115</v>
      </c>
      <c r="F64" s="10" t="s">
        <v>78</v>
      </c>
      <c r="G64" s="15" t="n">
        <v>51.26</v>
      </c>
      <c r="H64" s="16"/>
      <c r="I64" s="11" t="n">
        <f aca="false">ROUND((H64*G64),2)</f>
        <v>0</v>
      </c>
    </row>
    <row r="65" customFormat="false" ht="267.75" hidden="false" customHeight="false" outlineLevel="0" collapsed="false">
      <c r="E65" s="17" t="s">
        <v>116</v>
      </c>
    </row>
    <row r="66" customFormat="false" ht="76.5" hidden="false" customHeight="false" outlineLevel="0" collapsed="false">
      <c r="E66" s="17" t="s">
        <v>117</v>
      </c>
    </row>
    <row r="67" customFormat="false" ht="12.75" hidden="false" customHeight="true" outlineLevel="0" collapsed="false">
      <c r="A67" s="18"/>
      <c r="B67" s="18"/>
      <c r="C67" s="18" t="s">
        <v>44</v>
      </c>
      <c r="D67" s="18"/>
      <c r="E67" s="18" t="s">
        <v>45</v>
      </c>
      <c r="F67" s="18"/>
      <c r="G67" s="18"/>
      <c r="H67" s="18"/>
      <c r="I67" s="18" t="n">
        <f aca="false">SUM(I12:I66)</f>
        <v>0</v>
      </c>
      <c r="P67" s="0" t="n">
        <f aca="false">ROUND(SUM(P12:P66),2)</f>
        <v>0</v>
      </c>
    </row>
    <row r="68" customFormat="false" ht="12.75" hidden="false" customHeight="true" outlineLevel="0" collapsed="false"/>
    <row r="69" customFormat="false" ht="12.75" hidden="false" customHeight="true" outlineLevel="0" collapsed="false">
      <c r="A69" s="13"/>
      <c r="B69" s="13"/>
      <c r="C69" s="13" t="s">
        <v>118</v>
      </c>
      <c r="D69" s="13"/>
      <c r="E69" s="13" t="s">
        <v>119</v>
      </c>
      <c r="F69" s="13"/>
      <c r="G69" s="14"/>
      <c r="H69" s="13"/>
      <c r="I69" s="14"/>
    </row>
    <row r="70" customFormat="false" ht="38.25" hidden="false" customHeight="false" outlineLevel="0" collapsed="false">
      <c r="A70" s="10" t="n">
        <v>20</v>
      </c>
      <c r="B70" s="10" t="s">
        <v>46</v>
      </c>
      <c r="C70" s="10" t="s">
        <v>120</v>
      </c>
      <c r="D70" s="10"/>
      <c r="E70" s="10" t="s">
        <v>121</v>
      </c>
      <c r="F70" s="10" t="s">
        <v>49</v>
      </c>
      <c r="G70" s="15" t="n">
        <v>3.927</v>
      </c>
      <c r="H70" s="16"/>
      <c r="I70" s="11" t="n">
        <f aca="false">ROUND((H70*G70),2)</f>
        <v>0</v>
      </c>
    </row>
    <row r="71" customFormat="false" ht="63.75" hidden="false" customHeight="false" outlineLevel="0" collapsed="false">
      <c r="E71" s="17" t="s">
        <v>122</v>
      </c>
    </row>
    <row r="72" customFormat="false" ht="63.75" hidden="false" customHeight="false" outlineLevel="0" collapsed="false">
      <c r="E72" s="17" t="s">
        <v>123</v>
      </c>
    </row>
    <row r="73" customFormat="false" ht="38.25" hidden="false" customHeight="false" outlineLevel="0" collapsed="false">
      <c r="A73" s="10" t="n">
        <v>21</v>
      </c>
      <c r="B73" s="10" t="s">
        <v>46</v>
      </c>
      <c r="C73" s="10" t="s">
        <v>124</v>
      </c>
      <c r="D73" s="10"/>
      <c r="E73" s="10" t="s">
        <v>125</v>
      </c>
      <c r="F73" s="10" t="s">
        <v>49</v>
      </c>
      <c r="G73" s="15" t="n">
        <v>102.152</v>
      </c>
      <c r="H73" s="16"/>
      <c r="I73" s="11" t="n">
        <f aca="false">ROUND((H73*G73),2)</f>
        <v>0</v>
      </c>
    </row>
    <row r="74" customFormat="false" ht="89.25" hidden="false" customHeight="false" outlineLevel="0" collapsed="false">
      <c r="E74" s="17" t="s">
        <v>126</v>
      </c>
    </row>
    <row r="75" customFormat="false" ht="153" hidden="false" customHeight="false" outlineLevel="0" collapsed="false">
      <c r="E75" s="17" t="s">
        <v>127</v>
      </c>
    </row>
    <row r="76" customFormat="false" ht="25.5" hidden="false" customHeight="false" outlineLevel="0" collapsed="false">
      <c r="A76" s="10" t="n">
        <v>22</v>
      </c>
      <c r="B76" s="10" t="s">
        <v>46</v>
      </c>
      <c r="C76" s="10" t="s">
        <v>128</v>
      </c>
      <c r="D76" s="10"/>
      <c r="E76" s="10" t="s">
        <v>129</v>
      </c>
      <c r="F76" s="10" t="s">
        <v>78</v>
      </c>
      <c r="G76" s="15" t="n">
        <v>33.73</v>
      </c>
      <c r="H76" s="16"/>
      <c r="I76" s="11" t="n">
        <f aca="false">ROUND((H76*G76),2)</f>
        <v>0</v>
      </c>
    </row>
    <row r="77" customFormat="false" ht="114.75" hidden="false" customHeight="false" outlineLevel="0" collapsed="false">
      <c r="E77" s="17" t="s">
        <v>130</v>
      </c>
    </row>
    <row r="78" customFormat="false" ht="51" hidden="false" customHeight="false" outlineLevel="0" collapsed="false">
      <c r="E78" s="17" t="s">
        <v>131</v>
      </c>
    </row>
    <row r="79" customFormat="false" ht="25.5" hidden="false" customHeight="false" outlineLevel="0" collapsed="false">
      <c r="A79" s="10" t="n">
        <v>23</v>
      </c>
      <c r="B79" s="10" t="s">
        <v>46</v>
      </c>
      <c r="C79" s="10" t="s">
        <v>132</v>
      </c>
      <c r="D79" s="10"/>
      <c r="E79" s="10" t="s">
        <v>133</v>
      </c>
      <c r="F79" s="10" t="s">
        <v>78</v>
      </c>
      <c r="G79" s="15" t="n">
        <v>33.73</v>
      </c>
      <c r="H79" s="16"/>
      <c r="I79" s="11" t="n">
        <f aca="false">ROUND((H79*G79),2)</f>
        <v>0</v>
      </c>
    </row>
    <row r="80" customFormat="false" ht="51" hidden="false" customHeight="false" outlineLevel="0" collapsed="false">
      <c r="E80" s="17" t="s">
        <v>131</v>
      </c>
    </row>
    <row r="81" customFormat="false" ht="25.5" hidden="false" customHeight="false" outlineLevel="0" collapsed="false">
      <c r="A81" s="10" t="n">
        <v>24</v>
      </c>
      <c r="B81" s="10" t="s">
        <v>46</v>
      </c>
      <c r="C81" s="10" t="s">
        <v>134</v>
      </c>
      <c r="D81" s="10"/>
      <c r="E81" s="10" t="s">
        <v>135</v>
      </c>
      <c r="F81" s="10" t="s">
        <v>107</v>
      </c>
      <c r="G81" s="15" t="n">
        <v>11.651</v>
      </c>
      <c r="H81" s="16"/>
      <c r="I81" s="11" t="n">
        <f aca="false">ROUND((H81*G81),2)</f>
        <v>0</v>
      </c>
    </row>
    <row r="82" customFormat="false" ht="114.75" hidden="false" customHeight="false" outlineLevel="0" collapsed="false">
      <c r="E82" s="17" t="s">
        <v>136</v>
      </c>
    </row>
    <row r="83" customFormat="false" ht="38.25" hidden="false" customHeight="false" outlineLevel="0" collapsed="false">
      <c r="E83" s="17" t="s">
        <v>137</v>
      </c>
    </row>
    <row r="84" customFormat="false" ht="25.5" hidden="false" customHeight="false" outlineLevel="0" collapsed="false">
      <c r="A84" s="10" t="n">
        <v>25</v>
      </c>
      <c r="B84" s="10" t="s">
        <v>46</v>
      </c>
      <c r="C84" s="10" t="s">
        <v>138</v>
      </c>
      <c r="D84" s="10"/>
      <c r="E84" s="10" t="s">
        <v>139</v>
      </c>
      <c r="F84" s="10" t="s">
        <v>49</v>
      </c>
      <c r="G84" s="15" t="n">
        <v>13.424</v>
      </c>
      <c r="H84" s="16"/>
      <c r="I84" s="11" t="n">
        <f aca="false">ROUND((H84*G84),2)</f>
        <v>0</v>
      </c>
    </row>
    <row r="85" customFormat="false" ht="409.5" hidden="false" customHeight="false" outlineLevel="0" collapsed="false">
      <c r="E85" s="17" t="s">
        <v>140</v>
      </c>
    </row>
    <row r="86" customFormat="false" ht="89.25" hidden="false" customHeight="false" outlineLevel="0" collapsed="false">
      <c r="E86" s="17" t="s">
        <v>141</v>
      </c>
    </row>
    <row r="87" customFormat="false" ht="25.5" hidden="false" customHeight="false" outlineLevel="0" collapsed="false">
      <c r="A87" s="10" t="n">
        <v>26</v>
      </c>
      <c r="B87" s="10" t="s">
        <v>46</v>
      </c>
      <c r="C87" s="10" t="s">
        <v>142</v>
      </c>
      <c r="D87" s="10"/>
      <c r="E87" s="10" t="s">
        <v>143</v>
      </c>
      <c r="F87" s="10" t="s">
        <v>78</v>
      </c>
      <c r="G87" s="15" t="n">
        <v>77.293</v>
      </c>
      <c r="H87" s="16"/>
      <c r="I87" s="11" t="n">
        <f aca="false">ROUND((H87*G87),2)</f>
        <v>0</v>
      </c>
    </row>
    <row r="88" customFormat="false" ht="409.5" hidden="false" customHeight="false" outlineLevel="0" collapsed="false">
      <c r="E88" s="17" t="s">
        <v>144</v>
      </c>
    </row>
    <row r="89" customFormat="false" ht="51" hidden="false" customHeight="false" outlineLevel="0" collapsed="false">
      <c r="E89" s="17" t="s">
        <v>131</v>
      </c>
    </row>
    <row r="90" customFormat="false" ht="25.5" hidden="false" customHeight="false" outlineLevel="0" collapsed="false">
      <c r="A90" s="10" t="n">
        <v>27</v>
      </c>
      <c r="B90" s="10" t="s">
        <v>46</v>
      </c>
      <c r="C90" s="10" t="s">
        <v>145</v>
      </c>
      <c r="D90" s="10"/>
      <c r="E90" s="10" t="s">
        <v>146</v>
      </c>
      <c r="F90" s="10" t="s">
        <v>78</v>
      </c>
      <c r="G90" s="15" t="n">
        <v>77.293</v>
      </c>
      <c r="H90" s="16"/>
      <c r="I90" s="11" t="n">
        <f aca="false">ROUND((H90*G90),2)</f>
        <v>0</v>
      </c>
    </row>
    <row r="91" customFormat="false" ht="76.5" hidden="false" customHeight="false" outlineLevel="0" collapsed="false">
      <c r="E91" s="17" t="s">
        <v>147</v>
      </c>
    </row>
    <row r="92" customFormat="false" ht="12.75" hidden="false" customHeight="true" outlineLevel="0" collapsed="false">
      <c r="A92" s="18"/>
      <c r="B92" s="18"/>
      <c r="C92" s="18" t="s">
        <v>118</v>
      </c>
      <c r="D92" s="18"/>
      <c r="E92" s="18" t="s">
        <v>119</v>
      </c>
      <c r="F92" s="18"/>
      <c r="G92" s="18"/>
      <c r="H92" s="18"/>
      <c r="I92" s="18" t="n">
        <f aca="false">SUM(I70:I91)</f>
        <v>0</v>
      </c>
      <c r="P92" s="0" t="n">
        <f aca="false">ROUND(SUM(P70:P91),2)</f>
        <v>0</v>
      </c>
    </row>
    <row r="93" customFormat="false" ht="12.75" hidden="false" customHeight="true" outlineLevel="0" collapsed="false"/>
    <row r="94" customFormat="false" ht="12.75" hidden="false" customHeight="true" outlineLevel="0" collapsed="false">
      <c r="A94" s="13"/>
      <c r="B94" s="13"/>
      <c r="C94" s="13" t="s">
        <v>148</v>
      </c>
      <c r="D94" s="13"/>
      <c r="E94" s="13" t="s">
        <v>149</v>
      </c>
      <c r="F94" s="13"/>
      <c r="G94" s="14"/>
      <c r="H94" s="13"/>
      <c r="I94" s="14"/>
    </row>
    <row r="95" customFormat="false" ht="89.25" hidden="false" customHeight="false" outlineLevel="0" collapsed="false">
      <c r="A95" s="10" t="n">
        <v>28</v>
      </c>
      <c r="B95" s="10" t="s">
        <v>46</v>
      </c>
      <c r="C95" s="10" t="s">
        <v>150</v>
      </c>
      <c r="D95" s="10"/>
      <c r="E95" s="10" t="s">
        <v>151</v>
      </c>
      <c r="F95" s="10" t="s">
        <v>152</v>
      </c>
      <c r="G95" s="15" t="n">
        <v>6.84</v>
      </c>
      <c r="H95" s="16"/>
      <c r="I95" s="11" t="n">
        <f aca="false">ROUND((H95*G95),2)</f>
        <v>0</v>
      </c>
    </row>
    <row r="96" customFormat="false" ht="51" hidden="false" customHeight="false" outlineLevel="0" collapsed="false">
      <c r="E96" s="17" t="s">
        <v>153</v>
      </c>
    </row>
    <row r="97" customFormat="false" ht="89.25" hidden="false" customHeight="false" outlineLevel="0" collapsed="false">
      <c r="E97" s="17" t="s">
        <v>154</v>
      </c>
    </row>
    <row r="98" customFormat="false" ht="38.25" hidden="false" customHeight="false" outlineLevel="0" collapsed="false">
      <c r="A98" s="10" t="n">
        <v>29</v>
      </c>
      <c r="B98" s="10" t="s">
        <v>46</v>
      </c>
      <c r="C98" s="10" t="s">
        <v>155</v>
      </c>
      <c r="D98" s="10"/>
      <c r="E98" s="10" t="s">
        <v>156</v>
      </c>
      <c r="F98" s="10" t="s">
        <v>78</v>
      </c>
      <c r="G98" s="15" t="n">
        <v>33.895</v>
      </c>
      <c r="H98" s="16"/>
      <c r="I98" s="11" t="n">
        <f aca="false">ROUND((H98*G98),2)</f>
        <v>0</v>
      </c>
    </row>
    <row r="99" customFormat="false" ht="89.25" hidden="false" customHeight="false" outlineLevel="0" collapsed="false">
      <c r="E99" s="17" t="s">
        <v>157</v>
      </c>
    </row>
    <row r="100" customFormat="false" ht="216.75" hidden="false" customHeight="false" outlineLevel="0" collapsed="false">
      <c r="E100" s="17" t="s">
        <v>158</v>
      </c>
    </row>
    <row r="101" customFormat="false" ht="38.25" hidden="false" customHeight="false" outlineLevel="0" collapsed="false">
      <c r="A101" s="10" t="n">
        <v>30</v>
      </c>
      <c r="B101" s="10" t="s">
        <v>46</v>
      </c>
      <c r="C101" s="10" t="s">
        <v>159</v>
      </c>
      <c r="D101" s="10"/>
      <c r="E101" s="10" t="s">
        <v>160</v>
      </c>
      <c r="F101" s="10" t="s">
        <v>78</v>
      </c>
      <c r="G101" s="15" t="n">
        <v>226.378</v>
      </c>
      <c r="H101" s="16"/>
      <c r="I101" s="11" t="n">
        <f aca="false">ROUND((H101*G101),2)</f>
        <v>0</v>
      </c>
    </row>
    <row r="102" customFormat="false" ht="395.25" hidden="false" customHeight="false" outlineLevel="0" collapsed="false">
      <c r="E102" s="17" t="s">
        <v>161</v>
      </c>
    </row>
    <row r="103" customFormat="false" ht="216.75" hidden="false" customHeight="false" outlineLevel="0" collapsed="false">
      <c r="E103" s="17" t="s">
        <v>158</v>
      </c>
    </row>
    <row r="104" customFormat="false" ht="38.25" hidden="false" customHeight="false" outlineLevel="0" collapsed="false">
      <c r="A104" s="10" t="n">
        <v>31</v>
      </c>
      <c r="B104" s="10" t="s">
        <v>46</v>
      </c>
      <c r="C104" s="10" t="s">
        <v>162</v>
      </c>
      <c r="D104" s="10"/>
      <c r="E104" s="10" t="s">
        <v>163</v>
      </c>
      <c r="F104" s="10" t="s">
        <v>78</v>
      </c>
      <c r="G104" s="15" t="n">
        <v>35.903</v>
      </c>
      <c r="H104" s="16"/>
      <c r="I104" s="11" t="n">
        <f aca="false">ROUND((H104*G104),2)</f>
        <v>0</v>
      </c>
    </row>
    <row r="105" customFormat="false" ht="63.75" hidden="false" customHeight="false" outlineLevel="0" collapsed="false">
      <c r="E105" s="17" t="s">
        <v>164</v>
      </c>
    </row>
    <row r="106" customFormat="false" ht="216.75" hidden="false" customHeight="false" outlineLevel="0" collapsed="false">
      <c r="E106" s="17" t="s">
        <v>158</v>
      </c>
    </row>
    <row r="107" customFormat="false" ht="38.25" hidden="false" customHeight="false" outlineLevel="0" collapsed="false">
      <c r="A107" s="10" t="n">
        <v>32</v>
      </c>
      <c r="B107" s="10" t="s">
        <v>46</v>
      </c>
      <c r="C107" s="10" t="s">
        <v>165</v>
      </c>
      <c r="D107" s="10"/>
      <c r="E107" s="10" t="s">
        <v>166</v>
      </c>
      <c r="F107" s="10" t="s">
        <v>78</v>
      </c>
      <c r="G107" s="15" t="n">
        <v>256.524</v>
      </c>
      <c r="H107" s="16"/>
      <c r="I107" s="11" t="n">
        <f aca="false">ROUND((H107*G107),2)</f>
        <v>0</v>
      </c>
    </row>
    <row r="108" customFormat="false" ht="409.5" hidden="false" customHeight="false" outlineLevel="0" collapsed="false">
      <c r="E108" s="17" t="s">
        <v>167</v>
      </c>
    </row>
    <row r="109" customFormat="false" ht="216.75" hidden="false" customHeight="false" outlineLevel="0" collapsed="false">
      <c r="E109" s="17" t="s">
        <v>158</v>
      </c>
    </row>
    <row r="110" customFormat="false" ht="38.25" hidden="false" customHeight="false" outlineLevel="0" collapsed="false">
      <c r="A110" s="10" t="n">
        <v>33</v>
      </c>
      <c r="B110" s="10" t="s">
        <v>46</v>
      </c>
      <c r="C110" s="10" t="s">
        <v>168</v>
      </c>
      <c r="D110" s="10"/>
      <c r="E110" s="10" t="s">
        <v>169</v>
      </c>
      <c r="F110" s="10" t="s">
        <v>49</v>
      </c>
      <c r="G110" s="15" t="n">
        <v>93.097</v>
      </c>
      <c r="H110" s="16"/>
      <c r="I110" s="11" t="n">
        <f aca="false">ROUND((H110*G110),2)</f>
        <v>0</v>
      </c>
    </row>
    <row r="111" customFormat="false" ht="409.5" hidden="false" customHeight="false" outlineLevel="0" collapsed="false">
      <c r="E111" s="17" t="s">
        <v>170</v>
      </c>
    </row>
    <row r="112" customFormat="false" ht="178.5" hidden="false" customHeight="false" outlineLevel="0" collapsed="false">
      <c r="E112" s="17" t="s">
        <v>171</v>
      </c>
    </row>
    <row r="113" customFormat="false" ht="25.5" hidden="false" customHeight="false" outlineLevel="0" collapsed="false">
      <c r="A113" s="10" t="n">
        <v>34</v>
      </c>
      <c r="B113" s="10" t="s">
        <v>46</v>
      </c>
      <c r="C113" s="10" t="s">
        <v>172</v>
      </c>
      <c r="D113" s="10"/>
      <c r="E113" s="10" t="s">
        <v>173</v>
      </c>
      <c r="F113" s="10" t="s">
        <v>78</v>
      </c>
      <c r="G113" s="15" t="n">
        <v>516.283</v>
      </c>
      <c r="H113" s="16"/>
      <c r="I113" s="11" t="n">
        <f aca="false">ROUND((H113*G113),2)</f>
        <v>0</v>
      </c>
    </row>
    <row r="114" customFormat="false" ht="409.5" hidden="false" customHeight="false" outlineLevel="0" collapsed="false">
      <c r="E114" s="17" t="s">
        <v>174</v>
      </c>
    </row>
    <row r="115" customFormat="false" ht="127.5" hidden="false" customHeight="false" outlineLevel="0" collapsed="false">
      <c r="E115" s="17" t="s">
        <v>175</v>
      </c>
    </row>
    <row r="116" customFormat="false" ht="25.5" hidden="false" customHeight="false" outlineLevel="0" collapsed="false">
      <c r="A116" s="10" t="n">
        <v>35</v>
      </c>
      <c r="B116" s="10" t="s">
        <v>46</v>
      </c>
      <c r="C116" s="10" t="s">
        <v>176</v>
      </c>
      <c r="D116" s="10"/>
      <c r="E116" s="10" t="s">
        <v>177</v>
      </c>
      <c r="F116" s="10" t="s">
        <v>78</v>
      </c>
      <c r="G116" s="15" t="n">
        <v>516.283</v>
      </c>
      <c r="H116" s="16"/>
      <c r="I116" s="11" t="n">
        <f aca="false">ROUND((H116*G116),2)</f>
        <v>0</v>
      </c>
    </row>
    <row r="117" customFormat="false" ht="127.5" hidden="false" customHeight="false" outlineLevel="0" collapsed="false">
      <c r="E117" s="17" t="s">
        <v>175</v>
      </c>
    </row>
    <row r="118" customFormat="false" ht="25.5" hidden="false" customHeight="false" outlineLevel="0" collapsed="false">
      <c r="A118" s="10" t="n">
        <v>36</v>
      </c>
      <c r="B118" s="10" t="s">
        <v>46</v>
      </c>
      <c r="C118" s="10" t="s">
        <v>178</v>
      </c>
      <c r="D118" s="10"/>
      <c r="E118" s="10" t="s">
        <v>179</v>
      </c>
      <c r="F118" s="10" t="s">
        <v>78</v>
      </c>
      <c r="G118" s="15" t="n">
        <v>333.534</v>
      </c>
      <c r="H118" s="16"/>
      <c r="I118" s="11" t="n">
        <f aca="false">ROUND((H118*G118),2)</f>
        <v>0</v>
      </c>
    </row>
    <row r="119" customFormat="false" ht="318.75" hidden="false" customHeight="false" outlineLevel="0" collapsed="false">
      <c r="E119" s="17" t="s">
        <v>180</v>
      </c>
    </row>
    <row r="120" customFormat="false" ht="127.5" hidden="false" customHeight="false" outlineLevel="0" collapsed="false">
      <c r="E120" s="17" t="s">
        <v>175</v>
      </c>
    </row>
    <row r="121" customFormat="false" ht="38.25" hidden="false" customHeight="false" outlineLevel="0" collapsed="false">
      <c r="A121" s="10" t="n">
        <v>37</v>
      </c>
      <c r="B121" s="10" t="s">
        <v>46</v>
      </c>
      <c r="C121" s="10" t="s">
        <v>181</v>
      </c>
      <c r="D121" s="10"/>
      <c r="E121" s="10" t="s">
        <v>182</v>
      </c>
      <c r="F121" s="10" t="s">
        <v>107</v>
      </c>
      <c r="G121" s="15" t="n">
        <v>4.238</v>
      </c>
      <c r="H121" s="16"/>
      <c r="I121" s="11" t="n">
        <f aca="false">ROUND((H121*G121),2)</f>
        <v>0</v>
      </c>
    </row>
    <row r="122" customFormat="false" ht="318.75" hidden="false" customHeight="false" outlineLevel="0" collapsed="false">
      <c r="E122" s="17" t="s">
        <v>183</v>
      </c>
    </row>
    <row r="123" customFormat="false" ht="12.75" hidden="false" customHeight="false" outlineLevel="0" collapsed="false">
      <c r="E123" s="17"/>
    </row>
    <row r="124" customFormat="false" ht="38.25" hidden="false" customHeight="false" outlineLevel="0" collapsed="false">
      <c r="A124" s="10" t="n">
        <v>38</v>
      </c>
      <c r="B124" s="10" t="s">
        <v>46</v>
      </c>
      <c r="C124" s="10" t="s">
        <v>184</v>
      </c>
      <c r="D124" s="10"/>
      <c r="E124" s="10" t="s">
        <v>185</v>
      </c>
      <c r="F124" s="10" t="s">
        <v>186</v>
      </c>
      <c r="G124" s="15" t="n">
        <v>3</v>
      </c>
      <c r="H124" s="16"/>
      <c r="I124" s="11" t="n">
        <f aca="false">ROUND((H124*G124),2)</f>
        <v>0</v>
      </c>
    </row>
    <row r="125" customFormat="false" ht="51" hidden="false" customHeight="false" outlineLevel="0" collapsed="false">
      <c r="E125" s="17" t="s">
        <v>187</v>
      </c>
    </row>
    <row r="126" customFormat="false" ht="409.5" hidden="false" customHeight="false" outlineLevel="0" collapsed="false">
      <c r="E126" s="17" t="s">
        <v>188</v>
      </c>
    </row>
    <row r="127" customFormat="false" ht="38.25" hidden="false" customHeight="false" outlineLevel="0" collapsed="false">
      <c r="A127" s="10" t="n">
        <v>39</v>
      </c>
      <c r="B127" s="10" t="s">
        <v>46</v>
      </c>
      <c r="C127" s="10" t="s">
        <v>189</v>
      </c>
      <c r="D127" s="10"/>
      <c r="E127" s="10" t="s">
        <v>190</v>
      </c>
      <c r="F127" s="10" t="s">
        <v>186</v>
      </c>
      <c r="G127" s="15" t="n">
        <v>1</v>
      </c>
      <c r="H127" s="16"/>
      <c r="I127" s="11" t="n">
        <f aca="false">ROUND((H127*G127),2)</f>
        <v>0</v>
      </c>
    </row>
    <row r="128" customFormat="false" ht="38.25" hidden="false" customHeight="false" outlineLevel="0" collapsed="false">
      <c r="E128" s="17" t="s">
        <v>191</v>
      </c>
    </row>
    <row r="129" customFormat="false" ht="409.5" hidden="false" customHeight="false" outlineLevel="0" collapsed="false">
      <c r="E129" s="17" t="s">
        <v>188</v>
      </c>
    </row>
    <row r="130" customFormat="false" ht="38.25" hidden="false" customHeight="false" outlineLevel="0" collapsed="false">
      <c r="A130" s="10" t="n">
        <v>40</v>
      </c>
      <c r="B130" s="10" t="s">
        <v>46</v>
      </c>
      <c r="C130" s="10" t="s">
        <v>192</v>
      </c>
      <c r="D130" s="10"/>
      <c r="E130" s="10" t="s">
        <v>193</v>
      </c>
      <c r="F130" s="10" t="s">
        <v>186</v>
      </c>
      <c r="G130" s="15" t="n">
        <v>1</v>
      </c>
      <c r="H130" s="16"/>
      <c r="I130" s="11" t="n">
        <f aca="false">ROUND((H130*G130),2)</f>
        <v>0</v>
      </c>
    </row>
    <row r="131" customFormat="false" ht="38.25" hidden="false" customHeight="false" outlineLevel="0" collapsed="false">
      <c r="E131" s="17" t="s">
        <v>194</v>
      </c>
    </row>
    <row r="132" customFormat="false" ht="409.5" hidden="false" customHeight="false" outlineLevel="0" collapsed="false">
      <c r="E132" s="17" t="s">
        <v>188</v>
      </c>
    </row>
    <row r="133" customFormat="false" ht="38.25" hidden="false" customHeight="false" outlineLevel="0" collapsed="false">
      <c r="A133" s="10" t="n">
        <v>41</v>
      </c>
      <c r="B133" s="10" t="s">
        <v>46</v>
      </c>
      <c r="C133" s="10" t="s">
        <v>195</v>
      </c>
      <c r="D133" s="10"/>
      <c r="E133" s="10" t="s">
        <v>196</v>
      </c>
      <c r="F133" s="10" t="s">
        <v>186</v>
      </c>
      <c r="G133" s="15" t="n">
        <v>16</v>
      </c>
      <c r="H133" s="16"/>
      <c r="I133" s="11" t="n">
        <f aca="false">ROUND((H133*G133),2)</f>
        <v>0</v>
      </c>
    </row>
    <row r="134" customFormat="false" ht="114.75" hidden="false" customHeight="false" outlineLevel="0" collapsed="false">
      <c r="E134" s="17" t="s">
        <v>197</v>
      </c>
    </row>
    <row r="135" customFormat="false" ht="409.5" hidden="false" customHeight="false" outlineLevel="0" collapsed="false">
      <c r="E135" s="17" t="s">
        <v>188</v>
      </c>
    </row>
    <row r="136" customFormat="false" ht="38.25" hidden="false" customHeight="false" outlineLevel="0" collapsed="false">
      <c r="A136" s="10" t="n">
        <v>42</v>
      </c>
      <c r="B136" s="10" t="s">
        <v>46</v>
      </c>
      <c r="C136" s="10" t="s">
        <v>198</v>
      </c>
      <c r="D136" s="10"/>
      <c r="E136" s="10" t="s">
        <v>199</v>
      </c>
      <c r="F136" s="10" t="s">
        <v>186</v>
      </c>
      <c r="G136" s="15" t="n">
        <v>32</v>
      </c>
      <c r="H136" s="16"/>
      <c r="I136" s="11" t="n">
        <f aca="false">ROUND((H136*G136),2)</f>
        <v>0</v>
      </c>
    </row>
    <row r="137" customFormat="false" ht="140.25" hidden="false" customHeight="false" outlineLevel="0" collapsed="false">
      <c r="E137" s="17" t="s">
        <v>200</v>
      </c>
    </row>
    <row r="138" customFormat="false" ht="409.5" hidden="false" customHeight="false" outlineLevel="0" collapsed="false">
      <c r="E138" s="17" t="s">
        <v>188</v>
      </c>
    </row>
    <row r="139" customFormat="false" ht="38.25" hidden="false" customHeight="false" outlineLevel="0" collapsed="false">
      <c r="A139" s="10" t="n">
        <v>43</v>
      </c>
      <c r="B139" s="10" t="s">
        <v>46</v>
      </c>
      <c r="C139" s="10" t="s">
        <v>201</v>
      </c>
      <c r="D139" s="10"/>
      <c r="E139" s="10" t="s">
        <v>202</v>
      </c>
      <c r="F139" s="10" t="s">
        <v>186</v>
      </c>
      <c r="G139" s="15" t="n">
        <v>4</v>
      </c>
      <c r="H139" s="16"/>
      <c r="I139" s="11" t="n">
        <f aca="false">ROUND((H139*G139),2)</f>
        <v>0</v>
      </c>
    </row>
    <row r="140" customFormat="false" ht="51" hidden="false" customHeight="false" outlineLevel="0" collapsed="false">
      <c r="E140" s="17" t="s">
        <v>203</v>
      </c>
    </row>
    <row r="141" customFormat="false" ht="409.5" hidden="false" customHeight="false" outlineLevel="0" collapsed="false">
      <c r="E141" s="17" t="s">
        <v>188</v>
      </c>
    </row>
    <row r="142" customFormat="false" ht="38.25" hidden="false" customHeight="false" outlineLevel="0" collapsed="false">
      <c r="A142" s="10" t="n">
        <v>44</v>
      </c>
      <c r="B142" s="10" t="s">
        <v>46</v>
      </c>
      <c r="C142" s="10" t="s">
        <v>204</v>
      </c>
      <c r="D142" s="10"/>
      <c r="E142" s="10" t="s">
        <v>205</v>
      </c>
      <c r="F142" s="10" t="s">
        <v>186</v>
      </c>
      <c r="G142" s="15" t="n">
        <v>16</v>
      </c>
      <c r="H142" s="16"/>
      <c r="I142" s="11" t="n">
        <f aca="false">ROUND((H142*G142),2)</f>
        <v>0</v>
      </c>
    </row>
    <row r="143" customFormat="false" ht="51" hidden="false" customHeight="false" outlineLevel="0" collapsed="false">
      <c r="E143" s="17" t="s">
        <v>206</v>
      </c>
    </row>
    <row r="144" customFormat="false" ht="409.5" hidden="false" customHeight="false" outlineLevel="0" collapsed="false">
      <c r="E144" s="17" t="s">
        <v>188</v>
      </c>
    </row>
    <row r="145" customFormat="false" ht="25.5" hidden="false" customHeight="false" outlineLevel="0" collapsed="false">
      <c r="A145" s="10" t="n">
        <v>45</v>
      </c>
      <c r="B145" s="10" t="s">
        <v>46</v>
      </c>
      <c r="C145" s="10" t="s">
        <v>207</v>
      </c>
      <c r="D145" s="10"/>
      <c r="E145" s="10" t="s">
        <v>208</v>
      </c>
      <c r="F145" s="10" t="s">
        <v>49</v>
      </c>
      <c r="G145" s="15" t="n">
        <v>3.286</v>
      </c>
      <c r="H145" s="16"/>
      <c r="I145" s="11" t="n">
        <f aca="false">ROUND((H145*G145),2)</f>
        <v>0</v>
      </c>
    </row>
    <row r="146" customFormat="false" ht="204" hidden="false" customHeight="false" outlineLevel="0" collapsed="false">
      <c r="E146" s="17" t="s">
        <v>209</v>
      </c>
    </row>
    <row r="147" customFormat="false" ht="12.75" hidden="false" customHeight="false" outlineLevel="0" collapsed="false">
      <c r="E147" s="17"/>
    </row>
    <row r="148" customFormat="false" ht="51" hidden="false" customHeight="false" outlineLevel="0" collapsed="false">
      <c r="A148" s="10" t="n">
        <v>46</v>
      </c>
      <c r="B148" s="10" t="s">
        <v>46</v>
      </c>
      <c r="C148" s="10" t="s">
        <v>210</v>
      </c>
      <c r="D148" s="10"/>
      <c r="E148" s="10" t="s">
        <v>211</v>
      </c>
      <c r="F148" s="10" t="s">
        <v>78</v>
      </c>
      <c r="G148" s="15" t="n">
        <v>21.888</v>
      </c>
      <c r="H148" s="16"/>
      <c r="I148" s="11" t="n">
        <f aca="false">ROUND((H148*G148),2)</f>
        <v>0</v>
      </c>
    </row>
    <row r="149" customFormat="false" ht="204" hidden="false" customHeight="false" outlineLevel="0" collapsed="false">
      <c r="E149" s="17" t="s">
        <v>212</v>
      </c>
    </row>
    <row r="150" customFormat="false" ht="12.75" hidden="false" customHeight="false" outlineLevel="0" collapsed="false">
      <c r="E150" s="17"/>
    </row>
    <row r="151" customFormat="false" ht="51" hidden="false" customHeight="false" outlineLevel="0" collapsed="false">
      <c r="A151" s="10" t="n">
        <v>47</v>
      </c>
      <c r="B151" s="10" t="s">
        <v>46</v>
      </c>
      <c r="C151" s="10" t="s">
        <v>213</v>
      </c>
      <c r="D151" s="10"/>
      <c r="E151" s="10" t="s">
        <v>214</v>
      </c>
      <c r="F151" s="10" t="s">
        <v>78</v>
      </c>
      <c r="G151" s="15" t="n">
        <v>21.888</v>
      </c>
      <c r="H151" s="16"/>
      <c r="I151" s="11" t="n">
        <f aca="false">ROUND((H151*G151),2)</f>
        <v>0</v>
      </c>
    </row>
    <row r="152" customFormat="false" ht="12.75" hidden="false" customHeight="false" outlineLevel="0" collapsed="false">
      <c r="E152" s="17"/>
    </row>
    <row r="153" customFormat="false" ht="38.25" hidden="false" customHeight="false" outlineLevel="0" collapsed="false">
      <c r="A153" s="10" t="n">
        <v>48</v>
      </c>
      <c r="B153" s="10" t="s">
        <v>46</v>
      </c>
      <c r="C153" s="10" t="s">
        <v>215</v>
      </c>
      <c r="D153" s="10"/>
      <c r="E153" s="10" t="s">
        <v>216</v>
      </c>
      <c r="F153" s="10" t="s">
        <v>107</v>
      </c>
      <c r="G153" s="15" t="n">
        <v>0.146</v>
      </c>
      <c r="H153" s="16"/>
      <c r="I153" s="11" t="n">
        <f aca="false">ROUND((H153*G153),2)</f>
        <v>0</v>
      </c>
    </row>
    <row r="154" customFormat="false" ht="63.75" hidden="false" customHeight="false" outlineLevel="0" collapsed="false">
      <c r="E154" s="17" t="s">
        <v>217</v>
      </c>
    </row>
    <row r="155" customFormat="false" ht="12.75" hidden="false" customHeight="false" outlineLevel="0" collapsed="false">
      <c r="E155" s="17"/>
    </row>
    <row r="156" customFormat="false" ht="38.25" hidden="false" customHeight="false" outlineLevel="0" collapsed="false">
      <c r="A156" s="10" t="n">
        <v>49</v>
      </c>
      <c r="B156" s="10" t="s">
        <v>46</v>
      </c>
      <c r="C156" s="10" t="s">
        <v>218</v>
      </c>
      <c r="D156" s="10"/>
      <c r="E156" s="10" t="s">
        <v>219</v>
      </c>
      <c r="F156" s="10" t="s">
        <v>107</v>
      </c>
      <c r="G156" s="15" t="n">
        <v>0.064</v>
      </c>
      <c r="H156" s="16"/>
      <c r="I156" s="11" t="n">
        <f aca="false">ROUND((H156*G156),2)</f>
        <v>0</v>
      </c>
    </row>
    <row r="157" customFormat="false" ht="76.5" hidden="false" customHeight="false" outlineLevel="0" collapsed="false">
      <c r="E157" s="17" t="s">
        <v>220</v>
      </c>
    </row>
    <row r="158" customFormat="false" ht="12.75" hidden="false" customHeight="false" outlineLevel="0" collapsed="false">
      <c r="E158" s="17"/>
    </row>
    <row r="159" customFormat="false" ht="38.25" hidden="false" customHeight="false" outlineLevel="0" collapsed="false">
      <c r="A159" s="10" t="n">
        <v>50</v>
      </c>
      <c r="B159" s="10" t="s">
        <v>46</v>
      </c>
      <c r="C159" s="10" t="s">
        <v>221</v>
      </c>
      <c r="D159" s="10"/>
      <c r="E159" s="10" t="s">
        <v>222</v>
      </c>
      <c r="F159" s="10" t="s">
        <v>107</v>
      </c>
      <c r="G159" s="15" t="n">
        <v>0.073</v>
      </c>
      <c r="H159" s="16"/>
      <c r="I159" s="11" t="n">
        <f aca="false">ROUND((H159*G159),2)</f>
        <v>0</v>
      </c>
    </row>
    <row r="160" customFormat="false" ht="76.5" hidden="false" customHeight="false" outlineLevel="0" collapsed="false">
      <c r="E160" s="17" t="s">
        <v>223</v>
      </c>
    </row>
    <row r="161" customFormat="false" ht="63.75" hidden="false" customHeight="false" outlineLevel="0" collapsed="false">
      <c r="E161" s="17" t="s">
        <v>224</v>
      </c>
    </row>
    <row r="162" customFormat="false" ht="25.5" hidden="false" customHeight="false" outlineLevel="0" collapsed="false">
      <c r="A162" s="10" t="n">
        <v>51</v>
      </c>
      <c r="B162" s="10" t="s">
        <v>46</v>
      </c>
      <c r="C162" s="10" t="s">
        <v>225</v>
      </c>
      <c r="D162" s="10"/>
      <c r="E162" s="10" t="s">
        <v>226</v>
      </c>
      <c r="F162" s="10" t="s">
        <v>152</v>
      </c>
      <c r="G162" s="15" t="n">
        <v>1.25</v>
      </c>
      <c r="H162" s="16"/>
      <c r="I162" s="11" t="n">
        <f aca="false">ROUND((H162*G162),2)</f>
        <v>0</v>
      </c>
    </row>
    <row r="163" customFormat="false" ht="51" hidden="false" customHeight="false" outlineLevel="0" collapsed="false">
      <c r="E163" s="17" t="s">
        <v>227</v>
      </c>
    </row>
    <row r="164" customFormat="false" ht="12.75" hidden="false" customHeight="false" outlineLevel="0" collapsed="false">
      <c r="E164" s="17"/>
    </row>
    <row r="165" customFormat="false" ht="38.25" hidden="false" customHeight="false" outlineLevel="0" collapsed="false">
      <c r="A165" s="10" t="n">
        <v>52</v>
      </c>
      <c r="B165" s="10" t="s">
        <v>46</v>
      </c>
      <c r="C165" s="10" t="s">
        <v>228</v>
      </c>
      <c r="D165" s="10"/>
      <c r="E165" s="10" t="s">
        <v>229</v>
      </c>
      <c r="F165" s="10" t="s">
        <v>152</v>
      </c>
      <c r="G165" s="15" t="n">
        <v>2.5</v>
      </c>
      <c r="H165" s="16"/>
      <c r="I165" s="11" t="n">
        <f aca="false">ROUND((H165*G165),2)</f>
        <v>0</v>
      </c>
    </row>
    <row r="166" customFormat="false" ht="63.75" hidden="false" customHeight="false" outlineLevel="0" collapsed="false">
      <c r="E166" s="17" t="s">
        <v>230</v>
      </c>
    </row>
    <row r="167" customFormat="false" ht="12.75" hidden="false" customHeight="false" outlineLevel="0" collapsed="false">
      <c r="E167" s="17"/>
    </row>
    <row r="168" customFormat="false" ht="25.5" hidden="false" customHeight="false" outlineLevel="0" collapsed="false">
      <c r="A168" s="10" t="n">
        <v>53</v>
      </c>
      <c r="B168" s="10" t="s">
        <v>46</v>
      </c>
      <c r="C168" s="10" t="s">
        <v>231</v>
      </c>
      <c r="D168" s="10"/>
      <c r="E168" s="10" t="s">
        <v>232</v>
      </c>
      <c r="F168" s="10" t="s">
        <v>152</v>
      </c>
      <c r="G168" s="15" t="n">
        <v>1.25</v>
      </c>
      <c r="H168" s="16"/>
      <c r="I168" s="11" t="n">
        <f aca="false">ROUND((H168*G168),2)</f>
        <v>0</v>
      </c>
    </row>
    <row r="169" customFormat="false" ht="51" hidden="false" customHeight="false" outlineLevel="0" collapsed="false">
      <c r="E169" s="17" t="s">
        <v>233</v>
      </c>
    </row>
    <row r="170" customFormat="false" ht="12.75" hidden="false" customHeight="false" outlineLevel="0" collapsed="false">
      <c r="E170" s="17"/>
    </row>
    <row r="171" customFormat="false" ht="25.5" hidden="false" customHeight="false" outlineLevel="0" collapsed="false">
      <c r="A171" s="10" t="n">
        <v>54</v>
      </c>
      <c r="B171" s="10" t="s">
        <v>46</v>
      </c>
      <c r="C171" s="10" t="s">
        <v>234</v>
      </c>
      <c r="D171" s="10"/>
      <c r="E171" s="10" t="s">
        <v>235</v>
      </c>
      <c r="F171" s="10" t="s">
        <v>152</v>
      </c>
      <c r="G171" s="15" t="n">
        <v>28.75</v>
      </c>
      <c r="H171" s="16"/>
      <c r="I171" s="11" t="n">
        <f aca="false">ROUND((H171*G171),2)</f>
        <v>0</v>
      </c>
    </row>
    <row r="172" customFormat="false" ht="114.75" hidden="false" customHeight="false" outlineLevel="0" collapsed="false">
      <c r="E172" s="17" t="s">
        <v>236</v>
      </c>
    </row>
    <row r="173" customFormat="false" ht="12.75" hidden="false" customHeight="false" outlineLevel="0" collapsed="false">
      <c r="E173" s="17"/>
    </row>
    <row r="174" customFormat="false" ht="51" hidden="false" customHeight="false" outlineLevel="0" collapsed="false">
      <c r="A174" s="10" t="n">
        <v>55</v>
      </c>
      <c r="B174" s="10" t="s">
        <v>109</v>
      </c>
      <c r="C174" s="10" t="s">
        <v>237</v>
      </c>
      <c r="D174" s="10"/>
      <c r="E174" s="10" t="s">
        <v>238</v>
      </c>
      <c r="F174" s="10" t="s">
        <v>107</v>
      </c>
      <c r="G174" s="15" t="n">
        <v>0.077</v>
      </c>
      <c r="H174" s="16"/>
      <c r="I174" s="11" t="n">
        <f aca="false">ROUND((H174*G174),2)</f>
        <v>0</v>
      </c>
    </row>
    <row r="175" customFormat="false" ht="76.5" hidden="false" customHeight="false" outlineLevel="0" collapsed="false">
      <c r="E175" s="17" t="s">
        <v>239</v>
      </c>
    </row>
    <row r="176" customFormat="false" ht="63.75" hidden="false" customHeight="false" outlineLevel="0" collapsed="false">
      <c r="E176" s="17" t="s">
        <v>240</v>
      </c>
    </row>
    <row r="177" customFormat="false" ht="25.5" hidden="false" customHeight="false" outlineLevel="0" collapsed="false">
      <c r="A177" s="10" t="n">
        <v>56</v>
      </c>
      <c r="B177" s="10" t="s">
        <v>109</v>
      </c>
      <c r="C177" s="10" t="s">
        <v>241</v>
      </c>
      <c r="D177" s="10"/>
      <c r="E177" s="10" t="s">
        <v>242</v>
      </c>
      <c r="F177" s="10" t="s">
        <v>152</v>
      </c>
      <c r="G177" s="15" t="n">
        <v>7.524</v>
      </c>
      <c r="H177" s="16"/>
      <c r="I177" s="11" t="n">
        <f aca="false">ROUND((H177*G177),2)</f>
        <v>0</v>
      </c>
    </row>
    <row r="178" customFormat="false" ht="51" hidden="false" customHeight="false" outlineLevel="0" collapsed="false">
      <c r="E178" s="17" t="s">
        <v>243</v>
      </c>
    </row>
    <row r="179" customFormat="false" ht="63.75" hidden="false" customHeight="false" outlineLevel="0" collapsed="false">
      <c r="E179" s="17" t="s">
        <v>244</v>
      </c>
    </row>
    <row r="180" customFormat="false" ht="51" hidden="false" customHeight="false" outlineLevel="0" collapsed="false">
      <c r="A180" s="10" t="n">
        <v>57</v>
      </c>
      <c r="B180" s="10" t="s">
        <v>109</v>
      </c>
      <c r="C180" s="10" t="s">
        <v>245</v>
      </c>
      <c r="D180" s="10"/>
      <c r="E180" s="10" t="s">
        <v>246</v>
      </c>
      <c r="F180" s="10" t="s">
        <v>49</v>
      </c>
      <c r="G180" s="15" t="n">
        <v>0.442</v>
      </c>
      <c r="H180" s="16"/>
      <c r="I180" s="11" t="n">
        <f aca="false">ROUND((H180*G180),2)</f>
        <v>0</v>
      </c>
    </row>
    <row r="181" customFormat="false" ht="216.75" hidden="false" customHeight="false" outlineLevel="0" collapsed="false">
      <c r="E181" s="17" t="s">
        <v>247</v>
      </c>
    </row>
    <row r="182" customFormat="false" ht="63.75" hidden="false" customHeight="false" outlineLevel="0" collapsed="false">
      <c r="E182" s="17" t="s">
        <v>248</v>
      </c>
    </row>
    <row r="183" customFormat="false" ht="12.75" hidden="false" customHeight="true" outlineLevel="0" collapsed="false">
      <c r="A183" s="18"/>
      <c r="B183" s="18"/>
      <c r="C183" s="18" t="s">
        <v>148</v>
      </c>
      <c r="D183" s="18"/>
      <c r="E183" s="18" t="s">
        <v>149</v>
      </c>
      <c r="F183" s="18"/>
      <c r="G183" s="18"/>
      <c r="H183" s="18"/>
      <c r="I183" s="18" t="n">
        <f aca="false">SUM(I95:I182)</f>
        <v>0</v>
      </c>
      <c r="P183" s="0" t="n">
        <f aca="false">ROUND(SUM(P95:P182),2)</f>
        <v>0</v>
      </c>
    </row>
    <row r="184" customFormat="false" ht="12.75" hidden="false" customHeight="true" outlineLevel="0" collapsed="false"/>
    <row r="185" customFormat="false" ht="12.75" hidden="false" customHeight="true" outlineLevel="0" collapsed="false">
      <c r="A185" s="13"/>
      <c r="B185" s="13"/>
      <c r="C185" s="13" t="s">
        <v>249</v>
      </c>
      <c r="D185" s="13"/>
      <c r="E185" s="13" t="s">
        <v>250</v>
      </c>
      <c r="F185" s="13"/>
      <c r="G185" s="14"/>
      <c r="H185" s="13"/>
      <c r="I185" s="14"/>
    </row>
    <row r="186" customFormat="false" ht="38.25" hidden="false" customHeight="false" outlineLevel="0" collapsed="false">
      <c r="A186" s="10" t="n">
        <v>58</v>
      </c>
      <c r="B186" s="10" t="s">
        <v>46</v>
      </c>
      <c r="C186" s="10" t="s">
        <v>251</v>
      </c>
      <c r="D186" s="10"/>
      <c r="E186" s="10" t="s">
        <v>252</v>
      </c>
      <c r="F186" s="10" t="s">
        <v>78</v>
      </c>
      <c r="G186" s="15" t="n">
        <v>32.495</v>
      </c>
      <c r="H186" s="16"/>
      <c r="I186" s="11" t="n">
        <f aca="false">ROUND((H186*G186),2)</f>
        <v>0</v>
      </c>
    </row>
    <row r="187" customFormat="false" ht="140.25" hidden="false" customHeight="false" outlineLevel="0" collapsed="false">
      <c r="E187" s="17" t="s">
        <v>253</v>
      </c>
    </row>
    <row r="188" customFormat="false" ht="25.5" hidden="false" customHeight="false" outlineLevel="0" collapsed="false">
      <c r="E188" s="17" t="s">
        <v>254</v>
      </c>
    </row>
    <row r="189" customFormat="false" ht="38.25" hidden="false" customHeight="false" outlineLevel="0" collapsed="false">
      <c r="A189" s="10" t="n">
        <v>59</v>
      </c>
      <c r="B189" s="10" t="s">
        <v>46</v>
      </c>
      <c r="C189" s="10" t="s">
        <v>255</v>
      </c>
      <c r="D189" s="10"/>
      <c r="E189" s="10" t="s">
        <v>256</v>
      </c>
      <c r="F189" s="10" t="s">
        <v>78</v>
      </c>
      <c r="G189" s="15" t="n">
        <v>10.644</v>
      </c>
      <c r="H189" s="16"/>
      <c r="I189" s="11" t="n">
        <f aca="false">ROUND((H189*G189),2)</f>
        <v>0</v>
      </c>
    </row>
    <row r="190" customFormat="false" ht="51" hidden="false" customHeight="false" outlineLevel="0" collapsed="false">
      <c r="E190" s="17" t="s">
        <v>257</v>
      </c>
    </row>
    <row r="191" customFormat="false" ht="25.5" hidden="false" customHeight="false" outlineLevel="0" collapsed="false">
      <c r="E191" s="17" t="s">
        <v>254</v>
      </c>
    </row>
    <row r="192" customFormat="false" ht="25.5" hidden="false" customHeight="false" outlineLevel="0" collapsed="false">
      <c r="A192" s="10" t="n">
        <v>60</v>
      </c>
      <c r="B192" s="10" t="s">
        <v>46</v>
      </c>
      <c r="C192" s="10" t="s">
        <v>258</v>
      </c>
      <c r="D192" s="10"/>
      <c r="E192" s="10" t="s">
        <v>259</v>
      </c>
      <c r="F192" s="10" t="s">
        <v>152</v>
      </c>
      <c r="G192" s="15" t="n">
        <v>16.95</v>
      </c>
      <c r="H192" s="16"/>
      <c r="I192" s="11" t="n">
        <f aca="false">ROUND((H192*G192),2)</f>
        <v>0</v>
      </c>
    </row>
    <row r="193" customFormat="false" ht="140.25" hidden="false" customHeight="false" outlineLevel="0" collapsed="false">
      <c r="E193" s="17" t="s">
        <v>260</v>
      </c>
    </row>
    <row r="194" customFormat="false" ht="38.25" hidden="false" customHeight="false" outlineLevel="0" collapsed="false">
      <c r="E194" s="17" t="s">
        <v>261</v>
      </c>
    </row>
    <row r="195" customFormat="false" ht="51" hidden="false" customHeight="false" outlineLevel="0" collapsed="false">
      <c r="A195" s="10" t="n">
        <v>61</v>
      </c>
      <c r="B195" s="10" t="s">
        <v>109</v>
      </c>
      <c r="C195" s="10" t="s">
        <v>262</v>
      </c>
      <c r="D195" s="10"/>
      <c r="E195" s="10" t="s">
        <v>263</v>
      </c>
      <c r="F195" s="10" t="s">
        <v>152</v>
      </c>
      <c r="G195" s="15" t="n">
        <v>26.68</v>
      </c>
      <c r="H195" s="16"/>
      <c r="I195" s="11" t="n">
        <f aca="false">ROUND((H195*G195),2)</f>
        <v>0</v>
      </c>
    </row>
    <row r="196" customFormat="false" ht="127.5" hidden="false" customHeight="false" outlineLevel="0" collapsed="false">
      <c r="E196" s="17" t="s">
        <v>264</v>
      </c>
    </row>
    <row r="197" customFormat="false" ht="76.5" hidden="false" customHeight="false" outlineLevel="0" collapsed="false">
      <c r="E197" s="17" t="s">
        <v>265</v>
      </c>
    </row>
    <row r="198" customFormat="false" ht="12.75" hidden="false" customHeight="true" outlineLevel="0" collapsed="false">
      <c r="A198" s="18"/>
      <c r="B198" s="18"/>
      <c r="C198" s="18" t="s">
        <v>249</v>
      </c>
      <c r="D198" s="18"/>
      <c r="E198" s="18" t="s">
        <v>250</v>
      </c>
      <c r="F198" s="18"/>
      <c r="G198" s="18"/>
      <c r="H198" s="18"/>
      <c r="I198" s="18" t="n">
        <f aca="false">SUM(I186:I197)</f>
        <v>0</v>
      </c>
      <c r="P198" s="0" t="n">
        <f aca="false">ROUND(SUM(P186:P197),2)</f>
        <v>0</v>
      </c>
    </row>
    <row r="199" customFormat="false" ht="12.75" hidden="false" customHeight="true" outlineLevel="0" collapsed="false"/>
    <row r="200" customFormat="false" ht="12.75" hidden="false" customHeight="true" outlineLevel="0" collapsed="false">
      <c r="A200" s="13"/>
      <c r="B200" s="13"/>
      <c r="C200" s="13" t="s">
        <v>266</v>
      </c>
      <c r="D200" s="13"/>
      <c r="E200" s="13" t="s">
        <v>267</v>
      </c>
      <c r="F200" s="13"/>
      <c r="G200" s="14"/>
      <c r="H200" s="13"/>
      <c r="I200" s="14"/>
    </row>
    <row r="201" customFormat="false" ht="51" hidden="false" customHeight="false" outlineLevel="0" collapsed="false">
      <c r="A201" s="10" t="n">
        <v>62</v>
      </c>
      <c r="B201" s="10" t="s">
        <v>46</v>
      </c>
      <c r="C201" s="10" t="s">
        <v>268</v>
      </c>
      <c r="D201" s="10"/>
      <c r="E201" s="10" t="s">
        <v>269</v>
      </c>
      <c r="F201" s="10" t="s">
        <v>49</v>
      </c>
      <c r="G201" s="15" t="n">
        <v>51.668</v>
      </c>
      <c r="H201" s="16"/>
      <c r="I201" s="11" t="n">
        <f aca="false">ROUND((H201*G201),2)</f>
        <v>0</v>
      </c>
    </row>
    <row r="202" customFormat="false" ht="102" hidden="false" customHeight="false" outlineLevel="0" collapsed="false">
      <c r="E202" s="17" t="s">
        <v>270</v>
      </c>
    </row>
    <row r="203" customFormat="false" ht="51" hidden="false" customHeight="false" outlineLevel="0" collapsed="false">
      <c r="E203" s="17" t="s">
        <v>271</v>
      </c>
    </row>
    <row r="204" customFormat="false" ht="51" hidden="false" customHeight="false" outlineLevel="0" collapsed="false">
      <c r="A204" s="10" t="n">
        <v>63</v>
      </c>
      <c r="B204" s="10" t="s">
        <v>46</v>
      </c>
      <c r="C204" s="10" t="s">
        <v>272</v>
      </c>
      <c r="D204" s="10"/>
      <c r="E204" s="10" t="s">
        <v>273</v>
      </c>
      <c r="F204" s="10" t="s">
        <v>49</v>
      </c>
      <c r="G204" s="15" t="n">
        <v>40.504</v>
      </c>
      <c r="H204" s="16"/>
      <c r="I204" s="11" t="n">
        <f aca="false">ROUND((H204*G204),2)</f>
        <v>0</v>
      </c>
    </row>
    <row r="205" customFormat="false" ht="76.5" hidden="false" customHeight="false" outlineLevel="0" collapsed="false">
      <c r="E205" s="17" t="s">
        <v>274</v>
      </c>
    </row>
    <row r="206" customFormat="false" ht="51" hidden="false" customHeight="false" outlineLevel="0" collapsed="false">
      <c r="E206" s="17" t="s">
        <v>271</v>
      </c>
    </row>
    <row r="207" customFormat="false" ht="38.25" hidden="false" customHeight="false" outlineLevel="0" collapsed="false">
      <c r="A207" s="10" t="n">
        <v>64</v>
      </c>
      <c r="B207" s="10" t="s">
        <v>46</v>
      </c>
      <c r="C207" s="10" t="s">
        <v>275</v>
      </c>
      <c r="D207" s="10"/>
      <c r="E207" s="10" t="s">
        <v>276</v>
      </c>
      <c r="F207" s="10" t="s">
        <v>78</v>
      </c>
      <c r="G207" s="15" t="n">
        <v>397.858</v>
      </c>
      <c r="H207" s="16"/>
      <c r="I207" s="11" t="n">
        <f aca="false">ROUND((H207*G207),2)</f>
        <v>0</v>
      </c>
    </row>
    <row r="208" customFormat="false" ht="382.5" hidden="false" customHeight="false" outlineLevel="0" collapsed="false">
      <c r="E208" s="17" t="s">
        <v>277</v>
      </c>
    </row>
    <row r="209" customFormat="false" ht="216.75" hidden="false" customHeight="false" outlineLevel="0" collapsed="false">
      <c r="E209" s="17" t="s">
        <v>278</v>
      </c>
    </row>
    <row r="210" customFormat="false" ht="38.25" hidden="false" customHeight="false" outlineLevel="0" collapsed="false">
      <c r="A210" s="10" t="n">
        <v>65</v>
      </c>
      <c r="B210" s="10" t="s">
        <v>46</v>
      </c>
      <c r="C210" s="10" t="s">
        <v>279</v>
      </c>
      <c r="D210" s="10"/>
      <c r="E210" s="10" t="s">
        <v>280</v>
      </c>
      <c r="F210" s="10" t="s">
        <v>78</v>
      </c>
      <c r="G210" s="15" t="n">
        <v>397.858</v>
      </c>
      <c r="H210" s="16"/>
      <c r="I210" s="11" t="n">
        <f aca="false">ROUND((H210*G210),2)</f>
        <v>0</v>
      </c>
    </row>
    <row r="211" customFormat="false" ht="216.75" hidden="false" customHeight="false" outlineLevel="0" collapsed="false">
      <c r="E211" s="17" t="s">
        <v>278</v>
      </c>
    </row>
    <row r="212" customFormat="false" ht="38.25" hidden="false" customHeight="false" outlineLevel="0" collapsed="false">
      <c r="A212" s="10" t="n">
        <v>66</v>
      </c>
      <c r="B212" s="10" t="s">
        <v>46</v>
      </c>
      <c r="C212" s="10" t="s">
        <v>281</v>
      </c>
      <c r="D212" s="10"/>
      <c r="E212" s="10" t="s">
        <v>282</v>
      </c>
      <c r="F212" s="10" t="s">
        <v>78</v>
      </c>
      <c r="G212" s="15" t="n">
        <v>354.39</v>
      </c>
      <c r="H212" s="16"/>
      <c r="I212" s="11" t="n">
        <f aca="false">ROUND((H212*G212),2)</f>
        <v>0</v>
      </c>
    </row>
    <row r="213" customFormat="false" ht="216.75" hidden="false" customHeight="false" outlineLevel="0" collapsed="false">
      <c r="E213" s="17" t="s">
        <v>283</v>
      </c>
    </row>
    <row r="214" customFormat="false" ht="25.5" hidden="false" customHeight="false" outlineLevel="0" collapsed="false">
      <c r="E214" s="17" t="s">
        <v>284</v>
      </c>
    </row>
    <row r="215" customFormat="false" ht="38.25" hidden="false" customHeight="false" outlineLevel="0" collapsed="false">
      <c r="A215" s="10" t="n">
        <v>67</v>
      </c>
      <c r="B215" s="10" t="s">
        <v>46</v>
      </c>
      <c r="C215" s="10" t="s">
        <v>285</v>
      </c>
      <c r="D215" s="10"/>
      <c r="E215" s="10" t="s">
        <v>286</v>
      </c>
      <c r="F215" s="10" t="s">
        <v>78</v>
      </c>
      <c r="G215" s="15" t="n">
        <v>354.39</v>
      </c>
      <c r="H215" s="16"/>
      <c r="I215" s="11" t="n">
        <f aca="false">ROUND((H215*G215),2)</f>
        <v>0</v>
      </c>
    </row>
    <row r="216" customFormat="false" ht="25.5" hidden="false" customHeight="false" outlineLevel="0" collapsed="false">
      <c r="E216" s="17" t="s">
        <v>284</v>
      </c>
    </row>
    <row r="217" customFormat="false" ht="63.75" hidden="false" customHeight="false" outlineLevel="0" collapsed="false">
      <c r="A217" s="10" t="n">
        <v>68</v>
      </c>
      <c r="B217" s="10" t="s">
        <v>46</v>
      </c>
      <c r="C217" s="10" t="s">
        <v>287</v>
      </c>
      <c r="D217" s="10"/>
      <c r="E217" s="10" t="s">
        <v>288</v>
      </c>
      <c r="F217" s="10" t="s">
        <v>107</v>
      </c>
      <c r="G217" s="15" t="n">
        <v>10.307</v>
      </c>
      <c r="H217" s="16"/>
      <c r="I217" s="11" t="n">
        <f aca="false">ROUND((H217*G217),2)</f>
        <v>0</v>
      </c>
    </row>
    <row r="218" customFormat="false" ht="89.25" hidden="false" customHeight="false" outlineLevel="0" collapsed="false">
      <c r="E218" s="17" t="s">
        <v>289</v>
      </c>
    </row>
    <row r="219" customFormat="false" ht="12.75" hidden="false" customHeight="false" outlineLevel="0" collapsed="false">
      <c r="E219" s="17"/>
    </row>
    <row r="220" customFormat="false" ht="51" hidden="false" customHeight="false" outlineLevel="0" collapsed="false">
      <c r="A220" s="10" t="n">
        <v>69</v>
      </c>
      <c r="B220" s="10" t="s">
        <v>46</v>
      </c>
      <c r="C220" s="10" t="s">
        <v>290</v>
      </c>
      <c r="D220" s="10"/>
      <c r="E220" s="10" t="s">
        <v>291</v>
      </c>
      <c r="F220" s="10" t="s">
        <v>49</v>
      </c>
      <c r="G220" s="15" t="n">
        <v>3.523</v>
      </c>
      <c r="H220" s="16"/>
      <c r="I220" s="11" t="n">
        <f aca="false">ROUND((H220*G220),2)</f>
        <v>0</v>
      </c>
    </row>
    <row r="221" customFormat="false" ht="127.5" hidden="false" customHeight="false" outlineLevel="0" collapsed="false">
      <c r="E221" s="17" t="s">
        <v>292</v>
      </c>
    </row>
    <row r="222" customFormat="false" ht="51" hidden="false" customHeight="false" outlineLevel="0" collapsed="false">
      <c r="E222" s="17" t="s">
        <v>293</v>
      </c>
    </row>
    <row r="223" customFormat="false" ht="51" hidden="false" customHeight="false" outlineLevel="0" collapsed="false">
      <c r="A223" s="10" t="n">
        <v>70</v>
      </c>
      <c r="B223" s="10" t="s">
        <v>46</v>
      </c>
      <c r="C223" s="10" t="s">
        <v>294</v>
      </c>
      <c r="D223" s="10"/>
      <c r="E223" s="10" t="s">
        <v>295</v>
      </c>
      <c r="F223" s="10" t="s">
        <v>49</v>
      </c>
      <c r="G223" s="15" t="n">
        <v>1.465</v>
      </c>
      <c r="H223" s="16"/>
      <c r="I223" s="11" t="n">
        <f aca="false">ROUND((H223*G223),2)</f>
        <v>0</v>
      </c>
    </row>
    <row r="224" customFormat="false" ht="127.5" hidden="false" customHeight="false" outlineLevel="0" collapsed="false">
      <c r="E224" s="17" t="s">
        <v>296</v>
      </c>
    </row>
    <row r="225" customFormat="false" ht="51" hidden="false" customHeight="false" outlineLevel="0" collapsed="false">
      <c r="E225" s="17" t="s">
        <v>293</v>
      </c>
    </row>
    <row r="226" customFormat="false" ht="38.25" hidden="false" customHeight="false" outlineLevel="0" collapsed="false">
      <c r="A226" s="10" t="n">
        <v>71</v>
      </c>
      <c r="B226" s="10" t="s">
        <v>46</v>
      </c>
      <c r="C226" s="10" t="s">
        <v>297</v>
      </c>
      <c r="D226" s="10"/>
      <c r="E226" s="10" t="s">
        <v>298</v>
      </c>
      <c r="F226" s="10" t="s">
        <v>78</v>
      </c>
      <c r="G226" s="15" t="n">
        <v>55.997</v>
      </c>
      <c r="H226" s="16"/>
      <c r="I226" s="11" t="n">
        <f aca="false">ROUND((H226*G226),2)</f>
        <v>0</v>
      </c>
    </row>
    <row r="227" customFormat="false" ht="344.25" hidden="false" customHeight="false" outlineLevel="0" collapsed="false">
      <c r="E227" s="17" t="s">
        <v>299</v>
      </c>
    </row>
    <row r="228" customFormat="false" ht="140.25" hidden="false" customHeight="false" outlineLevel="0" collapsed="false">
      <c r="E228" s="17" t="s">
        <v>300</v>
      </c>
    </row>
    <row r="229" customFormat="false" ht="38.25" hidden="false" customHeight="false" outlineLevel="0" collapsed="false">
      <c r="A229" s="10" t="n">
        <v>72</v>
      </c>
      <c r="B229" s="10" t="s">
        <v>46</v>
      </c>
      <c r="C229" s="10" t="s">
        <v>301</v>
      </c>
      <c r="D229" s="10"/>
      <c r="E229" s="10" t="s">
        <v>302</v>
      </c>
      <c r="F229" s="10" t="s">
        <v>78</v>
      </c>
      <c r="G229" s="15" t="n">
        <v>55.997</v>
      </c>
      <c r="H229" s="16"/>
      <c r="I229" s="11" t="n">
        <f aca="false">ROUND((H229*G229),2)</f>
        <v>0</v>
      </c>
    </row>
    <row r="230" customFormat="false" ht="140.25" hidden="false" customHeight="false" outlineLevel="0" collapsed="false">
      <c r="E230" s="17" t="s">
        <v>300</v>
      </c>
    </row>
    <row r="231" customFormat="false" ht="51" hidden="false" customHeight="false" outlineLevel="0" collapsed="false">
      <c r="A231" s="10" t="n">
        <v>73</v>
      </c>
      <c r="B231" s="10" t="s">
        <v>46</v>
      </c>
      <c r="C231" s="10" t="s">
        <v>303</v>
      </c>
      <c r="D231" s="10"/>
      <c r="E231" s="10" t="s">
        <v>304</v>
      </c>
      <c r="F231" s="10" t="s">
        <v>78</v>
      </c>
      <c r="G231" s="15" t="n">
        <v>32.075</v>
      </c>
      <c r="H231" s="16"/>
      <c r="I231" s="11" t="n">
        <f aca="false">ROUND((H231*G231),2)</f>
        <v>0</v>
      </c>
    </row>
    <row r="232" customFormat="false" ht="409.5" hidden="false" customHeight="false" outlineLevel="0" collapsed="false">
      <c r="E232" s="17" t="s">
        <v>305</v>
      </c>
    </row>
    <row r="233" customFormat="false" ht="38.25" hidden="false" customHeight="false" outlineLevel="0" collapsed="false">
      <c r="E233" s="17" t="s">
        <v>306</v>
      </c>
    </row>
    <row r="234" customFormat="false" ht="51" hidden="false" customHeight="false" outlineLevel="0" collapsed="false">
      <c r="A234" s="10" t="n">
        <v>74</v>
      </c>
      <c r="B234" s="10" t="s">
        <v>46</v>
      </c>
      <c r="C234" s="10" t="s">
        <v>307</v>
      </c>
      <c r="D234" s="10"/>
      <c r="E234" s="10" t="s">
        <v>308</v>
      </c>
      <c r="F234" s="10" t="s">
        <v>78</v>
      </c>
      <c r="G234" s="15" t="n">
        <v>32.075</v>
      </c>
      <c r="H234" s="16"/>
      <c r="I234" s="11" t="n">
        <f aca="false">ROUND((H234*G234),2)</f>
        <v>0</v>
      </c>
    </row>
    <row r="235" customFormat="false" ht="38.25" hidden="false" customHeight="false" outlineLevel="0" collapsed="false">
      <c r="E235" s="17" t="s">
        <v>306</v>
      </c>
    </row>
    <row r="236" customFormat="false" ht="25.5" hidden="false" customHeight="false" outlineLevel="0" collapsed="false">
      <c r="A236" s="10" t="n">
        <v>75</v>
      </c>
      <c r="B236" s="10" t="s">
        <v>46</v>
      </c>
      <c r="C236" s="10" t="s">
        <v>309</v>
      </c>
      <c r="D236" s="10"/>
      <c r="E236" s="10" t="s">
        <v>310</v>
      </c>
      <c r="F236" s="10" t="s">
        <v>49</v>
      </c>
      <c r="G236" s="15" t="n">
        <v>6.193</v>
      </c>
      <c r="H236" s="16"/>
      <c r="I236" s="11" t="n">
        <f aca="false">ROUND((H236*G236),2)</f>
        <v>0</v>
      </c>
    </row>
    <row r="237" customFormat="false" ht="216.75" hidden="false" customHeight="false" outlineLevel="0" collapsed="false">
      <c r="E237" s="17" t="s">
        <v>311</v>
      </c>
    </row>
    <row r="238" customFormat="false" ht="12.75" hidden="false" customHeight="false" outlineLevel="0" collapsed="false">
      <c r="E238" s="17"/>
    </row>
    <row r="239" customFormat="false" ht="25.5" hidden="false" customHeight="false" outlineLevel="0" collapsed="false">
      <c r="A239" s="10" t="n">
        <v>76</v>
      </c>
      <c r="B239" s="10" t="s">
        <v>46</v>
      </c>
      <c r="C239" s="10" t="s">
        <v>312</v>
      </c>
      <c r="D239" s="10"/>
      <c r="E239" s="10" t="s">
        <v>313</v>
      </c>
      <c r="F239" s="10" t="s">
        <v>78</v>
      </c>
      <c r="G239" s="15" t="n">
        <v>55.882</v>
      </c>
      <c r="H239" s="16"/>
      <c r="I239" s="11" t="n">
        <f aca="false">ROUND((H239*G239),2)</f>
        <v>0</v>
      </c>
    </row>
    <row r="240" customFormat="false" ht="204" hidden="false" customHeight="false" outlineLevel="0" collapsed="false">
      <c r="E240" s="17" t="s">
        <v>314</v>
      </c>
    </row>
    <row r="241" customFormat="false" ht="12.75" hidden="false" customHeight="false" outlineLevel="0" collapsed="false">
      <c r="E241" s="17"/>
    </row>
    <row r="242" customFormat="false" ht="25.5" hidden="false" customHeight="false" outlineLevel="0" collapsed="false">
      <c r="A242" s="10" t="n">
        <v>77</v>
      </c>
      <c r="B242" s="10" t="s">
        <v>46</v>
      </c>
      <c r="C242" s="10" t="s">
        <v>315</v>
      </c>
      <c r="D242" s="10"/>
      <c r="E242" s="10" t="s">
        <v>316</v>
      </c>
      <c r="F242" s="10" t="s">
        <v>78</v>
      </c>
      <c r="G242" s="15" t="n">
        <v>55.882</v>
      </c>
      <c r="H242" s="16"/>
      <c r="I242" s="11" t="n">
        <f aca="false">ROUND((H242*G242),2)</f>
        <v>0</v>
      </c>
    </row>
    <row r="243" customFormat="false" ht="12.75" hidden="false" customHeight="false" outlineLevel="0" collapsed="false">
      <c r="E243" s="17"/>
    </row>
    <row r="244" customFormat="false" ht="25.5" hidden="false" customHeight="false" outlineLevel="0" collapsed="false">
      <c r="A244" s="10" t="n">
        <v>78</v>
      </c>
      <c r="B244" s="10" t="s">
        <v>46</v>
      </c>
      <c r="C244" s="10" t="s">
        <v>317</v>
      </c>
      <c r="D244" s="10"/>
      <c r="E244" s="10" t="s">
        <v>318</v>
      </c>
      <c r="F244" s="10" t="s">
        <v>107</v>
      </c>
      <c r="G244" s="15" t="n">
        <v>0.752</v>
      </c>
      <c r="H244" s="16"/>
      <c r="I244" s="11" t="n">
        <f aca="false">ROUND((H244*G244),2)</f>
        <v>0</v>
      </c>
    </row>
    <row r="245" customFormat="false" ht="267.75" hidden="false" customHeight="false" outlineLevel="0" collapsed="false">
      <c r="E245" s="17" t="s">
        <v>319</v>
      </c>
    </row>
    <row r="246" customFormat="false" ht="12.75" hidden="false" customHeight="false" outlineLevel="0" collapsed="false">
      <c r="E246" s="17"/>
    </row>
    <row r="247" customFormat="false" ht="51" hidden="false" customHeight="false" outlineLevel="0" collapsed="false">
      <c r="A247" s="10" t="n">
        <v>79</v>
      </c>
      <c r="B247" s="10" t="s">
        <v>109</v>
      </c>
      <c r="C247" s="10" t="s">
        <v>320</v>
      </c>
      <c r="D247" s="10"/>
      <c r="E247" s="10" t="s">
        <v>321</v>
      </c>
      <c r="F247" s="10" t="s">
        <v>49</v>
      </c>
      <c r="G247" s="15" t="n">
        <v>0.21</v>
      </c>
      <c r="H247" s="16"/>
      <c r="I247" s="11" t="n">
        <f aca="false">ROUND((H247*G247),2)</f>
        <v>0</v>
      </c>
    </row>
    <row r="248" customFormat="false" ht="165.75" hidden="false" customHeight="false" outlineLevel="0" collapsed="false">
      <c r="E248" s="17" t="s">
        <v>322</v>
      </c>
    </row>
    <row r="249" customFormat="false" ht="63.75" hidden="false" customHeight="false" outlineLevel="0" collapsed="false">
      <c r="E249" s="17" t="s">
        <v>248</v>
      </c>
    </row>
    <row r="250" customFormat="false" ht="63.75" hidden="false" customHeight="false" outlineLevel="0" collapsed="false">
      <c r="A250" s="10" t="n">
        <v>80</v>
      </c>
      <c r="B250" s="10" t="s">
        <v>109</v>
      </c>
      <c r="C250" s="10" t="s">
        <v>323</v>
      </c>
      <c r="D250" s="10"/>
      <c r="E250" s="10" t="s">
        <v>324</v>
      </c>
      <c r="F250" s="10" t="s">
        <v>152</v>
      </c>
      <c r="G250" s="15" t="n">
        <v>61.195</v>
      </c>
      <c r="H250" s="16"/>
      <c r="I250" s="11" t="n">
        <f aca="false">ROUND((H250*G250),2)</f>
        <v>0</v>
      </c>
    </row>
    <row r="251" customFormat="false" ht="140.25" hidden="false" customHeight="false" outlineLevel="0" collapsed="false">
      <c r="E251" s="17" t="s">
        <v>325</v>
      </c>
    </row>
    <row r="252" customFormat="false" ht="114.75" hidden="false" customHeight="false" outlineLevel="0" collapsed="false">
      <c r="E252" s="17" t="s">
        <v>326</v>
      </c>
    </row>
    <row r="253" customFormat="false" ht="51" hidden="false" customHeight="false" outlineLevel="0" collapsed="false">
      <c r="A253" s="10" t="n">
        <v>81</v>
      </c>
      <c r="B253" s="10" t="s">
        <v>109</v>
      </c>
      <c r="C253" s="10" t="s">
        <v>327</v>
      </c>
      <c r="D253" s="10"/>
      <c r="E253" s="10" t="s">
        <v>328</v>
      </c>
      <c r="F253" s="10" t="s">
        <v>152</v>
      </c>
      <c r="G253" s="15" t="n">
        <v>19.9</v>
      </c>
      <c r="H253" s="16"/>
      <c r="I253" s="11" t="n">
        <f aca="false">ROUND((H253*G253),2)</f>
        <v>0</v>
      </c>
    </row>
    <row r="254" customFormat="false" ht="51" hidden="false" customHeight="false" outlineLevel="0" collapsed="false">
      <c r="E254" s="17" t="s">
        <v>329</v>
      </c>
    </row>
    <row r="255" customFormat="false" ht="51" hidden="false" customHeight="false" outlineLevel="0" collapsed="false">
      <c r="E255" s="17" t="s">
        <v>330</v>
      </c>
    </row>
    <row r="256" customFormat="false" ht="12.75" hidden="false" customHeight="true" outlineLevel="0" collapsed="false">
      <c r="A256" s="18"/>
      <c r="B256" s="18"/>
      <c r="C256" s="18" t="s">
        <v>266</v>
      </c>
      <c r="D256" s="18"/>
      <c r="E256" s="18" t="s">
        <v>267</v>
      </c>
      <c r="F256" s="18"/>
      <c r="G256" s="18"/>
      <c r="H256" s="18"/>
      <c r="I256" s="18" t="n">
        <f aca="false">SUM(I201:I255)</f>
        <v>0</v>
      </c>
      <c r="P256" s="0" t="n">
        <f aca="false">ROUND(SUM(P201:P255),2)</f>
        <v>0</v>
      </c>
    </row>
    <row r="257" customFormat="false" ht="12.75" hidden="false" customHeight="true" outlineLevel="0" collapsed="false"/>
    <row r="258" customFormat="false" ht="12.75" hidden="false" customHeight="true" outlineLevel="0" collapsed="false">
      <c r="A258" s="13"/>
      <c r="B258" s="13"/>
      <c r="C258" s="13" t="s">
        <v>331</v>
      </c>
      <c r="D258" s="13"/>
      <c r="E258" s="13" t="s">
        <v>332</v>
      </c>
      <c r="F258" s="13"/>
      <c r="G258" s="14"/>
      <c r="H258" s="13"/>
      <c r="I258" s="14"/>
    </row>
    <row r="259" customFormat="false" ht="25.5" hidden="false" customHeight="false" outlineLevel="0" collapsed="false">
      <c r="A259" s="10" t="n">
        <v>82</v>
      </c>
      <c r="B259" s="10" t="s">
        <v>46</v>
      </c>
      <c r="C259" s="10" t="s">
        <v>333</v>
      </c>
      <c r="D259" s="10"/>
      <c r="E259" s="10" t="s">
        <v>334</v>
      </c>
      <c r="F259" s="10" t="s">
        <v>78</v>
      </c>
      <c r="G259" s="15" t="n">
        <v>3.65</v>
      </c>
      <c r="H259" s="16"/>
      <c r="I259" s="11" t="n">
        <f aca="false">ROUND((H259*G259),2)</f>
        <v>0</v>
      </c>
    </row>
    <row r="260" customFormat="false" ht="409.5" hidden="false" customHeight="false" outlineLevel="0" collapsed="false">
      <c r="E260" s="17" t="s">
        <v>335</v>
      </c>
    </row>
    <row r="261" customFormat="false" ht="114.75" hidden="false" customHeight="false" outlineLevel="0" collapsed="false">
      <c r="E261" s="17" t="s">
        <v>336</v>
      </c>
    </row>
    <row r="262" customFormat="false" ht="25.5" hidden="false" customHeight="false" outlineLevel="0" collapsed="false">
      <c r="A262" s="10" t="n">
        <v>83</v>
      </c>
      <c r="B262" s="10" t="s">
        <v>46</v>
      </c>
      <c r="C262" s="10" t="s">
        <v>337</v>
      </c>
      <c r="D262" s="10"/>
      <c r="E262" s="10" t="s">
        <v>338</v>
      </c>
      <c r="F262" s="10" t="s">
        <v>78</v>
      </c>
      <c r="G262" s="15" t="n">
        <v>2</v>
      </c>
      <c r="H262" s="16"/>
      <c r="I262" s="11" t="n">
        <f aca="false">ROUND((H262*G262),2)</f>
        <v>0</v>
      </c>
    </row>
    <row r="263" customFormat="false" ht="255" hidden="false" customHeight="false" outlineLevel="0" collapsed="false">
      <c r="E263" s="17" t="s">
        <v>339</v>
      </c>
    </row>
    <row r="264" customFormat="false" ht="178.5" hidden="false" customHeight="false" outlineLevel="0" collapsed="false">
      <c r="E264" s="17" t="s">
        <v>340</v>
      </c>
    </row>
    <row r="265" customFormat="false" ht="12.75" hidden="false" customHeight="true" outlineLevel="0" collapsed="false">
      <c r="A265" s="18"/>
      <c r="B265" s="18"/>
      <c r="C265" s="18" t="s">
        <v>331</v>
      </c>
      <c r="D265" s="18"/>
      <c r="E265" s="18" t="s">
        <v>332</v>
      </c>
      <c r="F265" s="18"/>
      <c r="G265" s="18"/>
      <c r="H265" s="18"/>
      <c r="I265" s="18" t="n">
        <f aca="false">SUM(I259:I264)</f>
        <v>0</v>
      </c>
      <c r="P265" s="0" t="n">
        <f aca="false">ROUND(SUM(P259:P264),2)</f>
        <v>0</v>
      </c>
    </row>
    <row r="266" customFormat="false" ht="12.75" hidden="false" customHeight="true" outlineLevel="0" collapsed="false"/>
    <row r="267" customFormat="false" ht="12.75" hidden="false" customHeight="true" outlineLevel="0" collapsed="false">
      <c r="A267" s="13"/>
      <c r="B267" s="13"/>
      <c r="C267" s="13" t="s">
        <v>341</v>
      </c>
      <c r="D267" s="13"/>
      <c r="E267" s="13" t="s">
        <v>342</v>
      </c>
      <c r="F267" s="13"/>
      <c r="G267" s="14"/>
      <c r="H267" s="13"/>
      <c r="I267" s="14"/>
    </row>
    <row r="268" customFormat="false" ht="25.5" hidden="false" customHeight="false" outlineLevel="0" collapsed="false">
      <c r="A268" s="10" t="n">
        <v>84</v>
      </c>
      <c r="B268" s="10" t="s">
        <v>46</v>
      </c>
      <c r="C268" s="10" t="s">
        <v>343</v>
      </c>
      <c r="D268" s="10"/>
      <c r="E268" s="10" t="s">
        <v>344</v>
      </c>
      <c r="F268" s="10" t="s">
        <v>107</v>
      </c>
      <c r="G268" s="15" t="n">
        <v>0.02</v>
      </c>
      <c r="H268" s="16"/>
      <c r="I268" s="11" t="n">
        <f aca="false">ROUND((H268*G268),2)</f>
        <v>0</v>
      </c>
    </row>
    <row r="269" customFormat="false" ht="38.25" hidden="false" customHeight="false" outlineLevel="0" collapsed="false">
      <c r="E269" s="17" t="s">
        <v>345</v>
      </c>
    </row>
    <row r="270" customFormat="false" ht="12.75" hidden="false" customHeight="false" outlineLevel="0" collapsed="false">
      <c r="E270" s="17"/>
    </row>
    <row r="271" customFormat="false" ht="51" hidden="false" customHeight="false" outlineLevel="0" collapsed="false">
      <c r="A271" s="10" t="n">
        <v>85</v>
      </c>
      <c r="B271" s="10" t="s">
        <v>46</v>
      </c>
      <c r="C271" s="10" t="s">
        <v>346</v>
      </c>
      <c r="D271" s="10"/>
      <c r="E271" s="10" t="s">
        <v>347</v>
      </c>
      <c r="F271" s="10" t="s">
        <v>152</v>
      </c>
      <c r="G271" s="15" t="n">
        <v>7.6</v>
      </c>
      <c r="H271" s="16"/>
      <c r="I271" s="11" t="n">
        <f aca="false">ROUND((H271*G271),2)</f>
        <v>0</v>
      </c>
    </row>
    <row r="272" customFormat="false" ht="38.25" hidden="false" customHeight="false" outlineLevel="0" collapsed="false">
      <c r="E272" s="17" t="s">
        <v>348</v>
      </c>
    </row>
    <row r="273" customFormat="false" ht="127.5" hidden="false" customHeight="false" outlineLevel="0" collapsed="false">
      <c r="E273" s="17" t="s">
        <v>349</v>
      </c>
    </row>
    <row r="274" customFormat="false" ht="12.75" hidden="false" customHeight="true" outlineLevel="0" collapsed="false">
      <c r="A274" s="18"/>
      <c r="B274" s="18"/>
      <c r="C274" s="18" t="s">
        <v>341</v>
      </c>
      <c r="D274" s="18"/>
      <c r="E274" s="18" t="s">
        <v>342</v>
      </c>
      <c r="F274" s="18"/>
      <c r="G274" s="18"/>
      <c r="H274" s="18"/>
      <c r="I274" s="18" t="n">
        <f aca="false">SUM(I268:I273)</f>
        <v>0</v>
      </c>
      <c r="P274" s="0" t="n">
        <f aca="false">ROUND(SUM(P268:P273),2)</f>
        <v>0</v>
      </c>
    </row>
    <row r="275" customFormat="false" ht="12.75" hidden="false" customHeight="true" outlineLevel="0" collapsed="false"/>
    <row r="276" customFormat="false" ht="12.75" hidden="false" customHeight="true" outlineLevel="0" collapsed="false">
      <c r="A276" s="13"/>
      <c r="B276" s="13"/>
      <c r="C276" s="13" t="s">
        <v>350</v>
      </c>
      <c r="D276" s="13"/>
      <c r="E276" s="13" t="s">
        <v>351</v>
      </c>
      <c r="F276" s="13"/>
      <c r="G276" s="14"/>
      <c r="H276" s="13"/>
      <c r="I276" s="14"/>
    </row>
    <row r="277" customFormat="false" ht="63.75" hidden="false" customHeight="false" outlineLevel="0" collapsed="false">
      <c r="A277" s="10" t="n">
        <v>86</v>
      </c>
      <c r="B277" s="10" t="s">
        <v>46</v>
      </c>
      <c r="C277" s="10" t="s">
        <v>352</v>
      </c>
      <c r="D277" s="10"/>
      <c r="E277" s="10" t="s">
        <v>353</v>
      </c>
      <c r="F277" s="10" t="s">
        <v>78</v>
      </c>
      <c r="G277" s="15" t="n">
        <v>160.266</v>
      </c>
      <c r="H277" s="16"/>
      <c r="I277" s="11" t="n">
        <f aca="false">ROUND((H277*G277),2)</f>
        <v>0</v>
      </c>
    </row>
    <row r="278" customFormat="false" ht="140.25" hidden="false" customHeight="false" outlineLevel="0" collapsed="false">
      <c r="E278" s="17" t="s">
        <v>354</v>
      </c>
    </row>
    <row r="279" customFormat="false" ht="89.25" hidden="false" customHeight="false" outlineLevel="0" collapsed="false">
      <c r="E279" s="17" t="s">
        <v>355</v>
      </c>
    </row>
    <row r="280" customFormat="false" ht="38.25" hidden="false" customHeight="false" outlineLevel="0" collapsed="false">
      <c r="A280" s="10" t="n">
        <v>87</v>
      </c>
      <c r="B280" s="10" t="s">
        <v>46</v>
      </c>
      <c r="C280" s="10" t="s">
        <v>356</v>
      </c>
      <c r="D280" s="10"/>
      <c r="E280" s="10" t="s">
        <v>357</v>
      </c>
      <c r="F280" s="10" t="s">
        <v>78</v>
      </c>
      <c r="G280" s="15" t="n">
        <v>112.029</v>
      </c>
      <c r="H280" s="16"/>
      <c r="I280" s="11" t="n">
        <f aca="false">ROUND((H280*G280),2)</f>
        <v>0</v>
      </c>
    </row>
    <row r="281" customFormat="false" ht="89.25" hidden="false" customHeight="false" outlineLevel="0" collapsed="false">
      <c r="E281" s="17" t="s">
        <v>358</v>
      </c>
    </row>
    <row r="282" customFormat="false" ht="89.25" hidden="false" customHeight="false" outlineLevel="0" collapsed="false">
      <c r="E282" s="17" t="s">
        <v>359</v>
      </c>
    </row>
    <row r="283" customFormat="false" ht="38.25" hidden="false" customHeight="false" outlineLevel="0" collapsed="false">
      <c r="A283" s="10" t="n">
        <v>88</v>
      </c>
      <c r="B283" s="10" t="s">
        <v>46</v>
      </c>
      <c r="C283" s="10" t="s">
        <v>360</v>
      </c>
      <c r="D283" s="10"/>
      <c r="E283" s="10" t="s">
        <v>361</v>
      </c>
      <c r="F283" s="10" t="s">
        <v>78</v>
      </c>
      <c r="G283" s="15" t="n">
        <v>21.091</v>
      </c>
      <c r="H283" s="16"/>
      <c r="I283" s="11" t="n">
        <f aca="false">ROUND((H283*G283),2)</f>
        <v>0</v>
      </c>
    </row>
    <row r="284" customFormat="false" ht="38.25" hidden="false" customHeight="false" outlineLevel="0" collapsed="false">
      <c r="E284" s="17" t="s">
        <v>362</v>
      </c>
    </row>
    <row r="285" customFormat="false" ht="89.25" hidden="false" customHeight="false" outlineLevel="0" collapsed="false">
      <c r="E285" s="17" t="s">
        <v>355</v>
      </c>
    </row>
    <row r="286" customFormat="false" ht="38.25" hidden="false" customHeight="false" outlineLevel="0" collapsed="false">
      <c r="A286" s="10" t="n">
        <v>89</v>
      </c>
      <c r="B286" s="10" t="s">
        <v>46</v>
      </c>
      <c r="C286" s="10" t="s">
        <v>363</v>
      </c>
      <c r="D286" s="10"/>
      <c r="E286" s="10" t="s">
        <v>364</v>
      </c>
      <c r="F286" s="10" t="s">
        <v>78</v>
      </c>
      <c r="G286" s="15" t="n">
        <v>717.141</v>
      </c>
      <c r="H286" s="16"/>
      <c r="I286" s="11" t="n">
        <f aca="false">ROUND((H286*G286),2)</f>
        <v>0</v>
      </c>
    </row>
    <row r="287" customFormat="false" ht="409.5" hidden="false" customHeight="false" outlineLevel="0" collapsed="false">
      <c r="E287" s="17" t="s">
        <v>365</v>
      </c>
    </row>
    <row r="288" customFormat="false" ht="89.25" hidden="false" customHeight="false" outlineLevel="0" collapsed="false">
      <c r="E288" s="17" t="s">
        <v>355</v>
      </c>
    </row>
    <row r="289" customFormat="false" ht="38.25" hidden="false" customHeight="false" outlineLevel="0" collapsed="false">
      <c r="A289" s="10" t="n">
        <v>90</v>
      </c>
      <c r="B289" s="10" t="s">
        <v>46</v>
      </c>
      <c r="C289" s="10" t="s">
        <v>366</v>
      </c>
      <c r="D289" s="10"/>
      <c r="E289" s="10" t="s">
        <v>367</v>
      </c>
      <c r="F289" s="10" t="s">
        <v>78</v>
      </c>
      <c r="G289" s="15" t="n">
        <v>100.524</v>
      </c>
      <c r="H289" s="16"/>
      <c r="I289" s="11" t="n">
        <f aca="false">ROUND((H289*G289),2)</f>
        <v>0</v>
      </c>
    </row>
    <row r="290" customFormat="false" ht="191.25" hidden="false" customHeight="false" outlineLevel="0" collapsed="false">
      <c r="E290" s="17" t="s">
        <v>368</v>
      </c>
    </row>
    <row r="291" customFormat="false" ht="63.75" hidden="false" customHeight="false" outlineLevel="0" collapsed="false">
      <c r="E291" s="17" t="s">
        <v>369</v>
      </c>
    </row>
    <row r="292" customFormat="false" ht="12.75" hidden="false" customHeight="true" outlineLevel="0" collapsed="false">
      <c r="A292" s="18"/>
      <c r="B292" s="18"/>
      <c r="C292" s="18" t="s">
        <v>350</v>
      </c>
      <c r="D292" s="18"/>
      <c r="E292" s="18" t="s">
        <v>351</v>
      </c>
      <c r="F292" s="18"/>
      <c r="G292" s="18"/>
      <c r="H292" s="18"/>
      <c r="I292" s="18" t="n">
        <f aca="false">SUM(I277:I291)</f>
        <v>0</v>
      </c>
      <c r="P292" s="0" t="n">
        <f aca="false">ROUND(SUM(P277:P291),2)</f>
        <v>0</v>
      </c>
    </row>
    <row r="293" customFormat="false" ht="12.75" hidden="false" customHeight="true" outlineLevel="0" collapsed="false"/>
    <row r="294" customFormat="false" ht="12.75" hidden="false" customHeight="true" outlineLevel="0" collapsed="false">
      <c r="A294" s="13"/>
      <c r="B294" s="13"/>
      <c r="C294" s="13" t="s">
        <v>370</v>
      </c>
      <c r="D294" s="13"/>
      <c r="E294" s="13" t="s">
        <v>371</v>
      </c>
      <c r="F294" s="13"/>
      <c r="G294" s="14"/>
      <c r="H294" s="13"/>
      <c r="I294" s="14"/>
    </row>
    <row r="295" customFormat="false" ht="25.5" hidden="false" customHeight="false" outlineLevel="0" collapsed="false">
      <c r="A295" s="10" t="n">
        <v>91</v>
      </c>
      <c r="B295" s="10" t="s">
        <v>46</v>
      </c>
      <c r="C295" s="10" t="s">
        <v>372</v>
      </c>
      <c r="D295" s="10"/>
      <c r="E295" s="10" t="s">
        <v>373</v>
      </c>
      <c r="F295" s="10" t="s">
        <v>78</v>
      </c>
      <c r="G295" s="15" t="n">
        <v>10.376</v>
      </c>
      <c r="H295" s="16"/>
      <c r="I295" s="11" t="n">
        <f aca="false">ROUND((H295*G295),2)</f>
        <v>0</v>
      </c>
    </row>
    <row r="296" customFormat="false" ht="178.5" hidden="false" customHeight="false" outlineLevel="0" collapsed="false">
      <c r="E296" s="17" t="s">
        <v>374</v>
      </c>
    </row>
    <row r="297" customFormat="false" ht="12.75" hidden="false" customHeight="false" outlineLevel="0" collapsed="false">
      <c r="E297" s="17"/>
    </row>
    <row r="298" customFormat="false" ht="25.5" hidden="false" customHeight="false" outlineLevel="0" collapsed="false">
      <c r="A298" s="10" t="n">
        <v>92</v>
      </c>
      <c r="B298" s="10" t="s">
        <v>46</v>
      </c>
      <c r="C298" s="10" t="s">
        <v>375</v>
      </c>
      <c r="D298" s="10"/>
      <c r="E298" s="10" t="s">
        <v>376</v>
      </c>
      <c r="F298" s="10" t="s">
        <v>78</v>
      </c>
      <c r="G298" s="15" t="n">
        <v>5.418</v>
      </c>
      <c r="H298" s="16"/>
      <c r="I298" s="11" t="n">
        <f aca="false">ROUND((H298*G298),2)</f>
        <v>0</v>
      </c>
    </row>
    <row r="299" customFormat="false" ht="140.25" hidden="false" customHeight="false" outlineLevel="0" collapsed="false">
      <c r="E299" s="17" t="s">
        <v>377</v>
      </c>
    </row>
    <row r="300" customFormat="false" ht="12.75" hidden="false" customHeight="false" outlineLevel="0" collapsed="false">
      <c r="E300" s="17"/>
    </row>
    <row r="301" customFormat="false" ht="25.5" hidden="false" customHeight="false" outlineLevel="0" collapsed="false">
      <c r="A301" s="10" t="n">
        <v>93</v>
      </c>
      <c r="B301" s="10" t="s">
        <v>46</v>
      </c>
      <c r="C301" s="10" t="s">
        <v>378</v>
      </c>
      <c r="D301" s="10"/>
      <c r="E301" s="10" t="s">
        <v>379</v>
      </c>
      <c r="F301" s="10" t="s">
        <v>78</v>
      </c>
      <c r="G301" s="15" t="n">
        <v>28.274</v>
      </c>
      <c r="H301" s="16"/>
      <c r="I301" s="11" t="n">
        <f aca="false">ROUND((H301*G301),2)</f>
        <v>0</v>
      </c>
    </row>
    <row r="302" customFormat="false" ht="38.25" hidden="false" customHeight="false" outlineLevel="0" collapsed="false">
      <c r="E302" s="17" t="s">
        <v>380</v>
      </c>
    </row>
    <row r="303" customFormat="false" ht="12.75" hidden="false" customHeight="false" outlineLevel="0" collapsed="false">
      <c r="E303" s="17"/>
    </row>
    <row r="304" customFormat="false" ht="25.5" hidden="false" customHeight="false" outlineLevel="0" collapsed="false">
      <c r="A304" s="10" t="n">
        <v>94</v>
      </c>
      <c r="B304" s="10" t="s">
        <v>46</v>
      </c>
      <c r="C304" s="10" t="s">
        <v>381</v>
      </c>
      <c r="D304" s="10"/>
      <c r="E304" s="10" t="s">
        <v>382</v>
      </c>
      <c r="F304" s="10" t="s">
        <v>152</v>
      </c>
      <c r="G304" s="15" t="n">
        <v>10.92</v>
      </c>
      <c r="H304" s="16"/>
      <c r="I304" s="11" t="n">
        <f aca="false">ROUND((H304*G304),2)</f>
        <v>0</v>
      </c>
    </row>
    <row r="305" customFormat="false" ht="12.75" hidden="false" customHeight="false" outlineLevel="0" collapsed="false">
      <c r="E305" s="17" t="s">
        <v>383</v>
      </c>
    </row>
    <row r="306" customFormat="false" ht="12.75" hidden="false" customHeight="false" outlineLevel="0" collapsed="false">
      <c r="E306" s="17"/>
    </row>
    <row r="307" customFormat="false" ht="25.5" hidden="false" customHeight="false" outlineLevel="0" collapsed="false">
      <c r="A307" s="10" t="n">
        <v>95</v>
      </c>
      <c r="B307" s="10" t="s">
        <v>46</v>
      </c>
      <c r="C307" s="10" t="s">
        <v>384</v>
      </c>
      <c r="D307" s="10"/>
      <c r="E307" s="10" t="s">
        <v>385</v>
      </c>
      <c r="F307" s="10" t="s">
        <v>152</v>
      </c>
      <c r="G307" s="15" t="n">
        <v>60.27</v>
      </c>
      <c r="H307" s="16"/>
      <c r="I307" s="11" t="n">
        <f aca="false">ROUND((H307*G307),2)</f>
        <v>0</v>
      </c>
    </row>
    <row r="308" customFormat="false" ht="12.75" hidden="false" customHeight="false" outlineLevel="0" collapsed="false">
      <c r="E308" s="17" t="s">
        <v>386</v>
      </c>
    </row>
    <row r="309" customFormat="false" ht="12.75" hidden="false" customHeight="false" outlineLevel="0" collapsed="false">
      <c r="E309" s="17"/>
    </row>
    <row r="310" customFormat="false" ht="25.5" hidden="false" customHeight="false" outlineLevel="0" collapsed="false">
      <c r="A310" s="10" t="n">
        <v>96</v>
      </c>
      <c r="B310" s="10" t="s">
        <v>46</v>
      </c>
      <c r="C310" s="10" t="s">
        <v>387</v>
      </c>
      <c r="D310" s="10"/>
      <c r="E310" s="10" t="s">
        <v>388</v>
      </c>
      <c r="F310" s="10" t="s">
        <v>152</v>
      </c>
      <c r="G310" s="15" t="n">
        <v>43.848</v>
      </c>
      <c r="H310" s="16"/>
      <c r="I310" s="11" t="n">
        <f aca="false">ROUND((H310*G310),2)</f>
        <v>0</v>
      </c>
    </row>
    <row r="311" customFormat="false" ht="51" hidden="false" customHeight="false" outlineLevel="0" collapsed="false">
      <c r="E311" s="17" t="s">
        <v>389</v>
      </c>
    </row>
    <row r="312" customFormat="false" ht="12.75" hidden="false" customHeight="false" outlineLevel="0" collapsed="false">
      <c r="E312" s="17"/>
    </row>
    <row r="313" customFormat="false" ht="38.25" hidden="false" customHeight="false" outlineLevel="0" collapsed="false">
      <c r="A313" s="10" t="n">
        <v>97</v>
      </c>
      <c r="B313" s="10" t="s">
        <v>46</v>
      </c>
      <c r="C313" s="10" t="s">
        <v>390</v>
      </c>
      <c r="D313" s="10"/>
      <c r="E313" s="10" t="s">
        <v>391</v>
      </c>
      <c r="F313" s="10" t="s">
        <v>78</v>
      </c>
      <c r="G313" s="15" t="n">
        <v>5.312</v>
      </c>
      <c r="H313" s="16"/>
      <c r="I313" s="11" t="n">
        <f aca="false">ROUND((H313*G313),2)</f>
        <v>0</v>
      </c>
    </row>
    <row r="314" customFormat="false" ht="140.25" hidden="false" customHeight="false" outlineLevel="0" collapsed="false">
      <c r="E314" s="17" t="s">
        <v>392</v>
      </c>
    </row>
    <row r="315" customFormat="false" ht="255" hidden="false" customHeight="false" outlineLevel="0" collapsed="false">
      <c r="E315" s="17" t="s">
        <v>393</v>
      </c>
    </row>
    <row r="316" customFormat="false" ht="38.25" hidden="false" customHeight="false" outlineLevel="0" collapsed="false">
      <c r="A316" s="10" t="n">
        <v>98</v>
      </c>
      <c r="B316" s="10" t="s">
        <v>46</v>
      </c>
      <c r="C316" s="10" t="s">
        <v>394</v>
      </c>
      <c r="D316" s="10"/>
      <c r="E316" s="10" t="s">
        <v>395</v>
      </c>
      <c r="F316" s="10" t="s">
        <v>78</v>
      </c>
      <c r="G316" s="15" t="n">
        <v>323.235</v>
      </c>
      <c r="H316" s="16"/>
      <c r="I316" s="11" t="n">
        <f aca="false">ROUND((H316*G316),2)</f>
        <v>0</v>
      </c>
    </row>
    <row r="317" customFormat="false" ht="38.25" hidden="false" customHeight="false" outlineLevel="0" collapsed="false">
      <c r="E317" s="17" t="s">
        <v>396</v>
      </c>
    </row>
    <row r="318" customFormat="false" ht="12.75" hidden="false" customHeight="false" outlineLevel="0" collapsed="false">
      <c r="E318" s="17"/>
    </row>
    <row r="319" customFormat="false" ht="38.25" hidden="false" customHeight="false" outlineLevel="0" collapsed="false">
      <c r="A319" s="10" t="n">
        <v>99</v>
      </c>
      <c r="B319" s="10" t="s">
        <v>46</v>
      </c>
      <c r="C319" s="10" t="s">
        <v>397</v>
      </c>
      <c r="D319" s="10"/>
      <c r="E319" s="10" t="s">
        <v>398</v>
      </c>
      <c r="F319" s="10" t="s">
        <v>78</v>
      </c>
      <c r="G319" s="15" t="n">
        <v>575.013</v>
      </c>
      <c r="H319" s="16"/>
      <c r="I319" s="11" t="n">
        <f aca="false">ROUND((H319*G319),2)</f>
        <v>0</v>
      </c>
    </row>
    <row r="320" customFormat="false" ht="89.25" hidden="false" customHeight="false" outlineLevel="0" collapsed="false">
      <c r="E320" s="17" t="s">
        <v>399</v>
      </c>
    </row>
    <row r="321" customFormat="false" ht="12.75" hidden="false" customHeight="false" outlineLevel="0" collapsed="false">
      <c r="E321" s="17"/>
    </row>
    <row r="322" customFormat="false" ht="38.25" hidden="false" customHeight="false" outlineLevel="0" collapsed="false">
      <c r="A322" s="10" t="n">
        <v>100</v>
      </c>
      <c r="B322" s="10" t="s">
        <v>46</v>
      </c>
      <c r="C322" s="10" t="s">
        <v>400</v>
      </c>
      <c r="D322" s="10"/>
      <c r="E322" s="10" t="s">
        <v>401</v>
      </c>
      <c r="F322" s="10" t="s">
        <v>78</v>
      </c>
      <c r="G322" s="15" t="n">
        <v>323.235</v>
      </c>
      <c r="H322" s="16"/>
      <c r="I322" s="11" t="n">
        <f aca="false">ROUND((H322*G322),2)</f>
        <v>0</v>
      </c>
    </row>
    <row r="323" customFormat="false" ht="51" hidden="false" customHeight="false" outlineLevel="0" collapsed="false">
      <c r="E323" s="17" t="s">
        <v>402</v>
      </c>
    </row>
    <row r="324" customFormat="false" ht="165.75" hidden="false" customHeight="false" outlineLevel="0" collapsed="false">
      <c r="E324" s="17" t="s">
        <v>403</v>
      </c>
    </row>
    <row r="325" customFormat="false" ht="38.25" hidden="false" customHeight="false" outlineLevel="0" collapsed="false">
      <c r="A325" s="10" t="n">
        <v>101</v>
      </c>
      <c r="B325" s="10" t="s">
        <v>46</v>
      </c>
      <c r="C325" s="10" t="s">
        <v>404</v>
      </c>
      <c r="D325" s="10"/>
      <c r="E325" s="10" t="s">
        <v>405</v>
      </c>
      <c r="F325" s="10" t="s">
        <v>78</v>
      </c>
      <c r="G325" s="15" t="n">
        <v>646.47</v>
      </c>
      <c r="H325" s="16"/>
      <c r="I325" s="11" t="n">
        <f aca="false">ROUND((H325*G325),2)</f>
        <v>0</v>
      </c>
    </row>
    <row r="326" customFormat="false" ht="51" hidden="false" customHeight="false" outlineLevel="0" collapsed="false">
      <c r="E326" s="17" t="s">
        <v>406</v>
      </c>
    </row>
    <row r="327" customFormat="false" ht="165.75" hidden="false" customHeight="false" outlineLevel="0" collapsed="false">
      <c r="E327" s="17" t="s">
        <v>403</v>
      </c>
    </row>
    <row r="328" customFormat="false" ht="38.25" hidden="false" customHeight="false" outlineLevel="0" collapsed="false">
      <c r="A328" s="10" t="n">
        <v>102</v>
      </c>
      <c r="B328" s="10" t="s">
        <v>46</v>
      </c>
      <c r="C328" s="10" t="s">
        <v>407</v>
      </c>
      <c r="D328" s="10"/>
      <c r="E328" s="10" t="s">
        <v>408</v>
      </c>
      <c r="F328" s="10" t="s">
        <v>78</v>
      </c>
      <c r="G328" s="15" t="n">
        <v>231.915</v>
      </c>
      <c r="H328" s="16"/>
      <c r="I328" s="11" t="n">
        <f aca="false">ROUND((H328*G328),2)</f>
        <v>0</v>
      </c>
    </row>
    <row r="329" customFormat="false" ht="114.75" hidden="false" customHeight="false" outlineLevel="0" collapsed="false">
      <c r="E329" s="17" t="s">
        <v>409</v>
      </c>
    </row>
    <row r="330" customFormat="false" ht="25.5" hidden="false" customHeight="false" outlineLevel="0" collapsed="false">
      <c r="E330" s="17" t="s">
        <v>410</v>
      </c>
    </row>
    <row r="331" customFormat="false" ht="38.25" hidden="false" customHeight="false" outlineLevel="0" collapsed="false">
      <c r="A331" s="10" t="n">
        <v>103</v>
      </c>
      <c r="B331" s="10" t="s">
        <v>46</v>
      </c>
      <c r="C331" s="10" t="s">
        <v>411</v>
      </c>
      <c r="D331" s="10"/>
      <c r="E331" s="10" t="s">
        <v>412</v>
      </c>
      <c r="F331" s="10" t="s">
        <v>152</v>
      </c>
      <c r="G331" s="15" t="n">
        <v>41.76</v>
      </c>
      <c r="H331" s="16"/>
      <c r="I331" s="11" t="n">
        <f aca="false">ROUND((H331*G331),2)</f>
        <v>0</v>
      </c>
    </row>
    <row r="332" customFormat="false" ht="89.25" hidden="false" customHeight="false" outlineLevel="0" collapsed="false">
      <c r="E332" s="17" t="s">
        <v>413</v>
      </c>
    </row>
    <row r="333" customFormat="false" ht="76.5" hidden="false" customHeight="false" outlineLevel="0" collapsed="false">
      <c r="E333" s="17" t="s">
        <v>414</v>
      </c>
    </row>
    <row r="334" customFormat="false" ht="51" hidden="false" customHeight="false" outlineLevel="0" collapsed="false">
      <c r="A334" s="10" t="n">
        <v>104</v>
      </c>
      <c r="B334" s="10" t="s">
        <v>46</v>
      </c>
      <c r="C334" s="10" t="s">
        <v>415</v>
      </c>
      <c r="D334" s="10"/>
      <c r="E334" s="10" t="s">
        <v>416</v>
      </c>
      <c r="F334" s="10" t="s">
        <v>152</v>
      </c>
      <c r="G334" s="15" t="n">
        <v>10.4</v>
      </c>
      <c r="H334" s="16"/>
      <c r="I334" s="11" t="n">
        <f aca="false">ROUND((H334*G334),2)</f>
        <v>0</v>
      </c>
    </row>
    <row r="335" customFormat="false" ht="51" hidden="false" customHeight="false" outlineLevel="0" collapsed="false">
      <c r="E335" s="17" t="s">
        <v>417</v>
      </c>
    </row>
    <row r="336" customFormat="false" ht="76.5" hidden="false" customHeight="false" outlineLevel="0" collapsed="false">
      <c r="E336" s="17" t="s">
        <v>414</v>
      </c>
    </row>
    <row r="337" customFormat="false" ht="38.25" hidden="false" customHeight="false" outlineLevel="0" collapsed="false">
      <c r="A337" s="10" t="n">
        <v>105</v>
      </c>
      <c r="B337" s="10" t="s">
        <v>46</v>
      </c>
      <c r="C337" s="10" t="s">
        <v>418</v>
      </c>
      <c r="D337" s="10"/>
      <c r="E337" s="10" t="s">
        <v>419</v>
      </c>
      <c r="F337" s="10" t="s">
        <v>78</v>
      </c>
      <c r="G337" s="15" t="n">
        <v>10.173</v>
      </c>
      <c r="H337" s="16"/>
      <c r="I337" s="11" t="n">
        <f aca="false">ROUND((H337*G337),2)</f>
        <v>0</v>
      </c>
    </row>
    <row r="338" customFormat="false" ht="165.75" hidden="false" customHeight="false" outlineLevel="0" collapsed="false">
      <c r="E338" s="17" t="s">
        <v>420</v>
      </c>
    </row>
    <row r="339" customFormat="false" ht="255" hidden="false" customHeight="false" outlineLevel="0" collapsed="false">
      <c r="E339" s="17" t="s">
        <v>393</v>
      </c>
    </row>
    <row r="340" customFormat="false" ht="38.25" hidden="false" customHeight="false" outlineLevel="0" collapsed="false">
      <c r="A340" s="10" t="n">
        <v>106</v>
      </c>
      <c r="B340" s="10" t="s">
        <v>46</v>
      </c>
      <c r="C340" s="10" t="s">
        <v>421</v>
      </c>
      <c r="D340" s="10"/>
      <c r="E340" s="10" t="s">
        <v>422</v>
      </c>
      <c r="F340" s="10" t="s">
        <v>78</v>
      </c>
      <c r="G340" s="15" t="n">
        <v>27.72</v>
      </c>
      <c r="H340" s="16"/>
      <c r="I340" s="11" t="n">
        <f aca="false">ROUND((H340*G340),2)</f>
        <v>0</v>
      </c>
    </row>
    <row r="341" customFormat="false" ht="38.25" hidden="false" customHeight="false" outlineLevel="0" collapsed="false">
      <c r="E341" s="17" t="s">
        <v>423</v>
      </c>
    </row>
    <row r="342" customFormat="false" ht="255" hidden="false" customHeight="false" outlineLevel="0" collapsed="false">
      <c r="E342" s="17" t="s">
        <v>393</v>
      </c>
    </row>
    <row r="343" customFormat="false" ht="51" hidden="false" customHeight="false" outlineLevel="0" collapsed="false">
      <c r="A343" s="10" t="n">
        <v>107</v>
      </c>
      <c r="B343" s="10" t="s">
        <v>46</v>
      </c>
      <c r="C343" s="10" t="s">
        <v>424</v>
      </c>
      <c r="D343" s="10"/>
      <c r="E343" s="10" t="s">
        <v>425</v>
      </c>
      <c r="F343" s="10" t="s">
        <v>78</v>
      </c>
      <c r="G343" s="15" t="n">
        <v>112.029</v>
      </c>
      <c r="H343" s="16"/>
      <c r="I343" s="11" t="n">
        <f aca="false">ROUND((H343*G343),2)</f>
        <v>0</v>
      </c>
    </row>
    <row r="344" customFormat="false" ht="89.25" hidden="false" customHeight="false" outlineLevel="0" collapsed="false">
      <c r="E344" s="17" t="s">
        <v>358</v>
      </c>
    </row>
    <row r="345" customFormat="false" ht="255" hidden="false" customHeight="false" outlineLevel="0" collapsed="false">
      <c r="E345" s="17" t="s">
        <v>393</v>
      </c>
    </row>
    <row r="346" customFormat="false" ht="38.25" hidden="false" customHeight="false" outlineLevel="0" collapsed="false">
      <c r="A346" s="10" t="n">
        <v>108</v>
      </c>
      <c r="B346" s="10" t="s">
        <v>46</v>
      </c>
      <c r="C346" s="10" t="s">
        <v>426</v>
      </c>
      <c r="D346" s="10"/>
      <c r="E346" s="10" t="s">
        <v>427</v>
      </c>
      <c r="F346" s="10" t="s">
        <v>152</v>
      </c>
      <c r="G346" s="15" t="n">
        <v>57.4</v>
      </c>
      <c r="H346" s="16"/>
      <c r="I346" s="11" t="n">
        <f aca="false">ROUND((H346*G346),2)</f>
        <v>0</v>
      </c>
    </row>
    <row r="347" customFormat="false" ht="76.5" hidden="false" customHeight="false" outlineLevel="0" collapsed="false">
      <c r="E347" s="17" t="s">
        <v>428</v>
      </c>
    </row>
    <row r="348" customFormat="false" ht="76.5" hidden="false" customHeight="false" outlineLevel="0" collapsed="false">
      <c r="E348" s="17" t="s">
        <v>429</v>
      </c>
    </row>
    <row r="349" customFormat="false" ht="38.25" hidden="false" customHeight="false" outlineLevel="0" collapsed="false">
      <c r="A349" s="10" t="n">
        <v>109</v>
      </c>
      <c r="B349" s="10" t="s">
        <v>46</v>
      </c>
      <c r="C349" s="10" t="s">
        <v>430</v>
      </c>
      <c r="D349" s="10"/>
      <c r="E349" s="10" t="s">
        <v>431</v>
      </c>
      <c r="F349" s="10" t="s">
        <v>78</v>
      </c>
      <c r="G349" s="15" t="n">
        <v>323.235</v>
      </c>
      <c r="H349" s="16"/>
      <c r="I349" s="11" t="n">
        <f aca="false">ROUND((H349*G349),2)</f>
        <v>0</v>
      </c>
    </row>
    <row r="350" customFormat="false" ht="38.25" hidden="false" customHeight="false" outlineLevel="0" collapsed="false">
      <c r="E350" s="17" t="s">
        <v>396</v>
      </c>
    </row>
    <row r="351" customFormat="false" ht="63.75" hidden="false" customHeight="false" outlineLevel="0" collapsed="false">
      <c r="E351" s="17" t="s">
        <v>432</v>
      </c>
    </row>
    <row r="352" customFormat="false" ht="51" hidden="false" customHeight="false" outlineLevel="0" collapsed="false">
      <c r="A352" s="10" t="n">
        <v>110</v>
      </c>
      <c r="B352" s="10" t="s">
        <v>46</v>
      </c>
      <c r="C352" s="10" t="s">
        <v>433</v>
      </c>
      <c r="D352" s="10"/>
      <c r="E352" s="10" t="s">
        <v>434</v>
      </c>
      <c r="F352" s="10" t="s">
        <v>78</v>
      </c>
      <c r="G352" s="15" t="n">
        <v>323.235</v>
      </c>
      <c r="H352" s="16"/>
      <c r="I352" s="11" t="n">
        <f aca="false">ROUND((H352*G352),2)</f>
        <v>0</v>
      </c>
    </row>
    <row r="353" customFormat="false" ht="369.75" hidden="false" customHeight="false" outlineLevel="0" collapsed="false">
      <c r="E353" s="17" t="s">
        <v>435</v>
      </c>
    </row>
    <row r="354" customFormat="false" ht="12.75" hidden="false" customHeight="false" outlineLevel="0" collapsed="false">
      <c r="E354" s="17"/>
    </row>
    <row r="355" customFormat="false" ht="38.25" hidden="false" customHeight="false" outlineLevel="0" collapsed="false">
      <c r="A355" s="10" t="n">
        <v>111</v>
      </c>
      <c r="B355" s="10" t="s">
        <v>46</v>
      </c>
      <c r="C355" s="10" t="s">
        <v>436</v>
      </c>
      <c r="D355" s="10"/>
      <c r="E355" s="10" t="s">
        <v>437</v>
      </c>
      <c r="F355" s="10" t="s">
        <v>78</v>
      </c>
      <c r="G355" s="15" t="n">
        <v>63.47</v>
      </c>
      <c r="H355" s="16"/>
      <c r="I355" s="11" t="n">
        <f aca="false">ROUND((H355*G355),2)</f>
        <v>0</v>
      </c>
    </row>
    <row r="356" customFormat="false" ht="280.5" hidden="false" customHeight="false" outlineLevel="0" collapsed="false">
      <c r="E356" s="17" t="s">
        <v>438</v>
      </c>
    </row>
    <row r="357" customFormat="false" ht="38.25" hidden="false" customHeight="false" outlineLevel="0" collapsed="false">
      <c r="E357" s="17" t="s">
        <v>439</v>
      </c>
    </row>
    <row r="358" customFormat="false" ht="51" hidden="false" customHeight="false" outlineLevel="0" collapsed="false">
      <c r="A358" s="10" t="n">
        <v>112</v>
      </c>
      <c r="B358" s="10" t="s">
        <v>46</v>
      </c>
      <c r="C358" s="10" t="s">
        <v>440</v>
      </c>
      <c r="D358" s="10"/>
      <c r="E358" s="10" t="s">
        <v>441</v>
      </c>
      <c r="F358" s="10" t="s">
        <v>78</v>
      </c>
      <c r="G358" s="15" t="n">
        <v>114.27</v>
      </c>
      <c r="H358" s="16"/>
      <c r="I358" s="11" t="n">
        <f aca="false">ROUND((H358*G358),2)</f>
        <v>0</v>
      </c>
    </row>
    <row r="359" customFormat="false" ht="12.75" hidden="false" customHeight="false" outlineLevel="0" collapsed="false">
      <c r="E359" s="17" t="s">
        <v>442</v>
      </c>
    </row>
    <row r="360" customFormat="false" ht="12.75" hidden="false" customHeight="false" outlineLevel="0" collapsed="false">
      <c r="E360" s="17"/>
    </row>
    <row r="361" customFormat="false" ht="51" hidden="false" customHeight="false" outlineLevel="0" collapsed="false">
      <c r="A361" s="10" t="n">
        <v>113</v>
      </c>
      <c r="B361" s="10" t="s">
        <v>109</v>
      </c>
      <c r="C361" s="10" t="s">
        <v>443</v>
      </c>
      <c r="D361" s="10"/>
      <c r="E361" s="10" t="s">
        <v>444</v>
      </c>
      <c r="F361" s="10" t="s">
        <v>78</v>
      </c>
      <c r="G361" s="15" t="n">
        <v>72.833</v>
      </c>
      <c r="H361" s="16"/>
      <c r="I361" s="11" t="n">
        <f aca="false">ROUND((H361*G361),2)</f>
        <v>0</v>
      </c>
    </row>
    <row r="362" customFormat="false" ht="140.25" hidden="false" customHeight="false" outlineLevel="0" collapsed="false">
      <c r="E362" s="17" t="s">
        <v>445</v>
      </c>
    </row>
    <row r="363" customFormat="false" ht="63.75" hidden="false" customHeight="false" outlineLevel="0" collapsed="false">
      <c r="E363" s="17" t="s">
        <v>446</v>
      </c>
    </row>
    <row r="364" customFormat="false" ht="12.75" hidden="false" customHeight="true" outlineLevel="0" collapsed="false">
      <c r="A364" s="18"/>
      <c r="B364" s="18"/>
      <c r="C364" s="18" t="s">
        <v>370</v>
      </c>
      <c r="D364" s="18"/>
      <c r="E364" s="18" t="s">
        <v>371</v>
      </c>
      <c r="F364" s="18"/>
      <c r="G364" s="18"/>
      <c r="H364" s="18"/>
      <c r="I364" s="18" t="n">
        <f aca="false">SUM(I295:I363)</f>
        <v>0</v>
      </c>
      <c r="P364" s="0" t="n">
        <f aca="false">ROUND(SUM(P295:P363),2)</f>
        <v>0</v>
      </c>
    </row>
    <row r="365" customFormat="false" ht="12.75" hidden="false" customHeight="true" outlineLevel="0" collapsed="false"/>
    <row r="366" customFormat="false" ht="12.75" hidden="false" customHeight="true" outlineLevel="0" collapsed="false">
      <c r="A366" s="13"/>
      <c r="B366" s="13"/>
      <c r="C366" s="13" t="s">
        <v>447</v>
      </c>
      <c r="D366" s="13"/>
      <c r="E366" s="13" t="s">
        <v>448</v>
      </c>
      <c r="F366" s="13"/>
      <c r="G366" s="14"/>
      <c r="H366" s="13"/>
      <c r="I366" s="14"/>
    </row>
    <row r="367" customFormat="false" ht="38.25" hidden="false" customHeight="false" outlineLevel="0" collapsed="false">
      <c r="A367" s="10" t="n">
        <v>114</v>
      </c>
      <c r="B367" s="10" t="s">
        <v>46</v>
      </c>
      <c r="C367" s="10" t="s">
        <v>449</v>
      </c>
      <c r="D367" s="10"/>
      <c r="E367" s="10" t="s">
        <v>450</v>
      </c>
      <c r="F367" s="10" t="s">
        <v>49</v>
      </c>
      <c r="G367" s="15" t="n">
        <v>10.97</v>
      </c>
      <c r="H367" s="16"/>
      <c r="I367" s="11" t="n">
        <f aca="false">ROUND((H367*G367),2)</f>
        <v>0</v>
      </c>
    </row>
    <row r="368" customFormat="false" ht="153" hidden="false" customHeight="false" outlineLevel="0" collapsed="false">
      <c r="E368" s="17" t="s">
        <v>451</v>
      </c>
    </row>
    <row r="369" customFormat="false" ht="216.75" hidden="false" customHeight="false" outlineLevel="0" collapsed="false">
      <c r="E369" s="17" t="s">
        <v>452</v>
      </c>
    </row>
    <row r="370" customFormat="false" ht="51" hidden="false" customHeight="false" outlineLevel="0" collapsed="false">
      <c r="A370" s="10" t="n">
        <v>115</v>
      </c>
      <c r="B370" s="10" t="s">
        <v>46</v>
      </c>
      <c r="C370" s="10" t="s">
        <v>453</v>
      </c>
      <c r="D370" s="10"/>
      <c r="E370" s="10" t="s">
        <v>454</v>
      </c>
      <c r="F370" s="10" t="s">
        <v>49</v>
      </c>
      <c r="G370" s="15" t="n">
        <v>1.958</v>
      </c>
      <c r="H370" s="16"/>
      <c r="I370" s="11" t="n">
        <f aca="false">ROUND((H370*G370),2)</f>
        <v>0</v>
      </c>
    </row>
    <row r="371" customFormat="false" ht="242.25" hidden="false" customHeight="false" outlineLevel="0" collapsed="false">
      <c r="E371" s="17" t="s">
        <v>455</v>
      </c>
    </row>
    <row r="372" customFormat="false" ht="216.75" hidden="false" customHeight="false" outlineLevel="0" collapsed="false">
      <c r="E372" s="17" t="s">
        <v>452</v>
      </c>
    </row>
    <row r="373" customFormat="false" ht="51" hidden="false" customHeight="false" outlineLevel="0" collapsed="false">
      <c r="A373" s="10" t="n">
        <v>116</v>
      </c>
      <c r="B373" s="10" t="s">
        <v>46</v>
      </c>
      <c r="C373" s="10" t="s">
        <v>456</v>
      </c>
      <c r="D373" s="10"/>
      <c r="E373" s="10" t="s">
        <v>457</v>
      </c>
      <c r="F373" s="10" t="s">
        <v>49</v>
      </c>
      <c r="G373" s="15" t="n">
        <v>26.543</v>
      </c>
      <c r="H373" s="16"/>
      <c r="I373" s="11" t="n">
        <f aca="false">ROUND((H373*G373),2)</f>
        <v>0</v>
      </c>
    </row>
    <row r="374" customFormat="false" ht="140.25" hidden="false" customHeight="false" outlineLevel="0" collapsed="false">
      <c r="E374" s="17" t="s">
        <v>458</v>
      </c>
    </row>
    <row r="375" customFormat="false" ht="216.75" hidden="false" customHeight="false" outlineLevel="0" collapsed="false">
      <c r="E375" s="17" t="s">
        <v>452</v>
      </c>
    </row>
    <row r="376" customFormat="false" ht="51" hidden="false" customHeight="false" outlineLevel="0" collapsed="false">
      <c r="A376" s="10" t="n">
        <v>117</v>
      </c>
      <c r="B376" s="10" t="s">
        <v>46</v>
      </c>
      <c r="C376" s="10" t="s">
        <v>459</v>
      </c>
      <c r="D376" s="10"/>
      <c r="E376" s="10" t="s">
        <v>460</v>
      </c>
      <c r="F376" s="10" t="s">
        <v>49</v>
      </c>
      <c r="G376" s="15" t="n">
        <v>3.035</v>
      </c>
      <c r="H376" s="16"/>
      <c r="I376" s="11" t="n">
        <f aca="false">ROUND((H376*G376),2)</f>
        <v>0</v>
      </c>
    </row>
    <row r="377" customFormat="false" ht="38.25" hidden="false" customHeight="false" outlineLevel="0" collapsed="false">
      <c r="E377" s="17" t="s">
        <v>461</v>
      </c>
    </row>
    <row r="378" customFormat="false" ht="216.75" hidden="false" customHeight="false" outlineLevel="0" collapsed="false">
      <c r="E378" s="17" t="s">
        <v>452</v>
      </c>
    </row>
    <row r="379" customFormat="false" ht="51" hidden="false" customHeight="false" outlineLevel="0" collapsed="false">
      <c r="A379" s="10" t="n">
        <v>118</v>
      </c>
      <c r="B379" s="10" t="s">
        <v>46</v>
      </c>
      <c r="C379" s="10" t="s">
        <v>462</v>
      </c>
      <c r="D379" s="10"/>
      <c r="E379" s="10" t="s">
        <v>463</v>
      </c>
      <c r="F379" s="10" t="s">
        <v>49</v>
      </c>
      <c r="G379" s="15" t="n">
        <v>2.177</v>
      </c>
      <c r="H379" s="16"/>
      <c r="I379" s="11" t="n">
        <f aca="false">ROUND((H379*G379),2)</f>
        <v>0</v>
      </c>
    </row>
    <row r="380" customFormat="false" ht="63.75" hidden="false" customHeight="false" outlineLevel="0" collapsed="false">
      <c r="E380" s="17" t="s">
        <v>464</v>
      </c>
    </row>
    <row r="381" customFormat="false" ht="216.75" hidden="false" customHeight="false" outlineLevel="0" collapsed="false">
      <c r="E381" s="17" t="s">
        <v>452</v>
      </c>
    </row>
    <row r="382" customFormat="false" ht="38.25" hidden="false" customHeight="false" outlineLevel="0" collapsed="false">
      <c r="A382" s="10" t="n">
        <v>119</v>
      </c>
      <c r="B382" s="10" t="s">
        <v>46</v>
      </c>
      <c r="C382" s="10" t="s">
        <v>465</v>
      </c>
      <c r="D382" s="10"/>
      <c r="E382" s="10" t="s">
        <v>466</v>
      </c>
      <c r="F382" s="10" t="s">
        <v>49</v>
      </c>
      <c r="G382" s="15" t="n">
        <v>10.93</v>
      </c>
      <c r="H382" s="16"/>
      <c r="I382" s="11" t="n">
        <f aca="false">ROUND((H382*G382),2)</f>
        <v>0</v>
      </c>
    </row>
    <row r="383" customFormat="false" ht="38.25" hidden="false" customHeight="false" outlineLevel="0" collapsed="false">
      <c r="E383" s="17" t="s">
        <v>467</v>
      </c>
    </row>
    <row r="384" customFormat="false" ht="89.25" hidden="false" customHeight="false" outlineLevel="0" collapsed="false">
      <c r="E384" s="17" t="s">
        <v>468</v>
      </c>
    </row>
    <row r="385" customFormat="false" ht="38.25" hidden="false" customHeight="false" outlineLevel="0" collapsed="false">
      <c r="A385" s="10" t="n">
        <v>120</v>
      </c>
      <c r="B385" s="10" t="s">
        <v>46</v>
      </c>
      <c r="C385" s="10" t="s">
        <v>469</v>
      </c>
      <c r="D385" s="10"/>
      <c r="E385" s="10" t="s">
        <v>470</v>
      </c>
      <c r="F385" s="10" t="s">
        <v>49</v>
      </c>
      <c r="G385" s="15" t="n">
        <v>30.436</v>
      </c>
      <c r="H385" s="16"/>
      <c r="I385" s="11" t="n">
        <f aca="false">ROUND((H385*G385),2)</f>
        <v>0</v>
      </c>
    </row>
    <row r="386" customFormat="false" ht="89.25" hidden="false" customHeight="false" outlineLevel="0" collapsed="false">
      <c r="E386" s="17" t="s">
        <v>471</v>
      </c>
    </row>
    <row r="387" customFormat="false" ht="89.25" hidden="false" customHeight="false" outlineLevel="0" collapsed="false">
      <c r="E387" s="17" t="s">
        <v>468</v>
      </c>
    </row>
    <row r="388" customFormat="false" ht="38.25" hidden="false" customHeight="false" outlineLevel="0" collapsed="false">
      <c r="A388" s="10" t="n">
        <v>121</v>
      </c>
      <c r="B388" s="10" t="s">
        <v>46</v>
      </c>
      <c r="C388" s="10" t="s">
        <v>472</v>
      </c>
      <c r="D388" s="10"/>
      <c r="E388" s="10" t="s">
        <v>473</v>
      </c>
      <c r="F388" s="10" t="s">
        <v>49</v>
      </c>
      <c r="G388" s="15" t="n">
        <v>2.177</v>
      </c>
      <c r="H388" s="16"/>
      <c r="I388" s="11" t="n">
        <f aca="false">ROUND((H388*G388),2)</f>
        <v>0</v>
      </c>
    </row>
    <row r="389" customFormat="false" ht="38.25" hidden="false" customHeight="false" outlineLevel="0" collapsed="false">
      <c r="E389" s="17" t="s">
        <v>474</v>
      </c>
    </row>
    <row r="390" customFormat="false" ht="89.25" hidden="false" customHeight="false" outlineLevel="0" collapsed="false">
      <c r="E390" s="17" t="s">
        <v>468</v>
      </c>
    </row>
    <row r="391" customFormat="false" ht="51" hidden="false" customHeight="false" outlineLevel="0" collapsed="false">
      <c r="A391" s="10" t="n">
        <v>122</v>
      </c>
      <c r="B391" s="10" t="s">
        <v>46</v>
      </c>
      <c r="C391" s="10" t="s">
        <v>475</v>
      </c>
      <c r="D391" s="10"/>
      <c r="E391" s="10" t="s">
        <v>476</v>
      </c>
      <c r="F391" s="10" t="s">
        <v>49</v>
      </c>
      <c r="G391" s="15" t="n">
        <v>10.97</v>
      </c>
      <c r="H391" s="16"/>
      <c r="I391" s="11" t="n">
        <f aca="false">ROUND((H391*G391),2)</f>
        <v>0</v>
      </c>
    </row>
    <row r="392" customFormat="false" ht="38.25" hidden="false" customHeight="false" outlineLevel="0" collapsed="false">
      <c r="E392" s="17" t="s">
        <v>477</v>
      </c>
    </row>
    <row r="393" customFormat="false" ht="89.25" hidden="false" customHeight="false" outlineLevel="0" collapsed="false">
      <c r="E393" s="17" t="s">
        <v>468</v>
      </c>
    </row>
    <row r="394" customFormat="false" ht="51" hidden="false" customHeight="false" outlineLevel="0" collapsed="false">
      <c r="A394" s="10" t="n">
        <v>123</v>
      </c>
      <c r="B394" s="10" t="s">
        <v>46</v>
      </c>
      <c r="C394" s="10" t="s">
        <v>478</v>
      </c>
      <c r="D394" s="10"/>
      <c r="E394" s="10" t="s">
        <v>479</v>
      </c>
      <c r="F394" s="10" t="s">
        <v>49</v>
      </c>
      <c r="G394" s="15" t="n">
        <v>28.478</v>
      </c>
      <c r="H394" s="16"/>
      <c r="I394" s="11" t="n">
        <f aca="false">ROUND((H394*G394),2)</f>
        <v>0</v>
      </c>
    </row>
    <row r="395" customFormat="false" ht="63.75" hidden="false" customHeight="false" outlineLevel="0" collapsed="false">
      <c r="E395" s="17" t="s">
        <v>480</v>
      </c>
    </row>
    <row r="396" customFormat="false" ht="89.25" hidden="false" customHeight="false" outlineLevel="0" collapsed="false">
      <c r="E396" s="17" t="s">
        <v>468</v>
      </c>
    </row>
    <row r="397" customFormat="false" ht="25.5" hidden="false" customHeight="false" outlineLevel="0" collapsed="false">
      <c r="A397" s="10" t="n">
        <v>124</v>
      </c>
      <c r="B397" s="10" t="s">
        <v>46</v>
      </c>
      <c r="C397" s="10" t="s">
        <v>481</v>
      </c>
      <c r="D397" s="10"/>
      <c r="E397" s="10" t="s">
        <v>482</v>
      </c>
      <c r="F397" s="10" t="s">
        <v>78</v>
      </c>
      <c r="G397" s="15" t="n">
        <v>25.825</v>
      </c>
      <c r="H397" s="16"/>
      <c r="I397" s="11" t="n">
        <f aca="false">ROUND((H397*G397),2)</f>
        <v>0</v>
      </c>
    </row>
    <row r="398" customFormat="false" ht="409.5" hidden="false" customHeight="false" outlineLevel="0" collapsed="false">
      <c r="E398" s="17" t="s">
        <v>483</v>
      </c>
    </row>
    <row r="399" customFormat="false" ht="12.75" hidden="false" customHeight="false" outlineLevel="0" collapsed="false">
      <c r="E399" s="17"/>
    </row>
    <row r="400" customFormat="false" ht="25.5" hidden="false" customHeight="false" outlineLevel="0" collapsed="false">
      <c r="A400" s="10" t="n">
        <v>125</v>
      </c>
      <c r="B400" s="10" t="s">
        <v>46</v>
      </c>
      <c r="C400" s="10" t="s">
        <v>484</v>
      </c>
      <c r="D400" s="10"/>
      <c r="E400" s="10" t="s">
        <v>485</v>
      </c>
      <c r="F400" s="10" t="s">
        <v>78</v>
      </c>
      <c r="G400" s="15" t="n">
        <v>25.825</v>
      </c>
      <c r="H400" s="16"/>
      <c r="I400" s="11" t="n">
        <f aca="false">ROUND((H400*G400),2)</f>
        <v>0</v>
      </c>
    </row>
    <row r="401" customFormat="false" ht="12.75" hidden="false" customHeight="false" outlineLevel="0" collapsed="false">
      <c r="E401" s="17"/>
    </row>
    <row r="402" customFormat="false" ht="25.5" hidden="false" customHeight="false" outlineLevel="0" collapsed="false">
      <c r="A402" s="10" t="n">
        <v>126</v>
      </c>
      <c r="B402" s="10" t="s">
        <v>46</v>
      </c>
      <c r="C402" s="10" t="s">
        <v>486</v>
      </c>
      <c r="D402" s="10"/>
      <c r="E402" s="10" t="s">
        <v>487</v>
      </c>
      <c r="F402" s="10" t="s">
        <v>107</v>
      </c>
      <c r="G402" s="15" t="n">
        <v>3.718</v>
      </c>
      <c r="H402" s="16"/>
      <c r="I402" s="11" t="n">
        <f aca="false">ROUND((H402*G402),2)</f>
        <v>0</v>
      </c>
    </row>
    <row r="403" customFormat="false" ht="331.5" hidden="false" customHeight="false" outlineLevel="0" collapsed="false">
      <c r="E403" s="17" t="s">
        <v>488</v>
      </c>
    </row>
    <row r="404" customFormat="false" ht="12.75" hidden="false" customHeight="false" outlineLevel="0" collapsed="false">
      <c r="E404" s="17"/>
    </row>
    <row r="405" customFormat="false" ht="38.25" hidden="false" customHeight="false" outlineLevel="0" collapsed="false">
      <c r="A405" s="10" t="n">
        <v>127</v>
      </c>
      <c r="B405" s="10" t="s">
        <v>46</v>
      </c>
      <c r="C405" s="10" t="s">
        <v>489</v>
      </c>
      <c r="D405" s="10"/>
      <c r="E405" s="10" t="s">
        <v>490</v>
      </c>
      <c r="F405" s="10" t="s">
        <v>78</v>
      </c>
      <c r="G405" s="15" t="n">
        <v>0.298</v>
      </c>
      <c r="H405" s="16"/>
      <c r="I405" s="11" t="n">
        <f aca="false">ROUND((H405*G405),2)</f>
        <v>0</v>
      </c>
    </row>
    <row r="406" customFormat="false" ht="89.25" hidden="false" customHeight="false" outlineLevel="0" collapsed="false">
      <c r="E406" s="17" t="s">
        <v>491</v>
      </c>
    </row>
    <row r="407" customFormat="false" ht="63.75" hidden="false" customHeight="false" outlineLevel="0" collapsed="false">
      <c r="E407" s="17" t="s">
        <v>492</v>
      </c>
    </row>
    <row r="408" customFormat="false" ht="25.5" hidden="false" customHeight="false" outlineLevel="0" collapsed="false">
      <c r="A408" s="10" t="n">
        <v>128</v>
      </c>
      <c r="B408" s="10" t="s">
        <v>46</v>
      </c>
      <c r="C408" s="10" t="s">
        <v>493</v>
      </c>
      <c r="D408" s="10"/>
      <c r="E408" s="10" t="s">
        <v>494</v>
      </c>
      <c r="F408" s="10" t="s">
        <v>78</v>
      </c>
      <c r="G408" s="15" t="n">
        <v>241.603</v>
      </c>
      <c r="H408" s="16"/>
      <c r="I408" s="11" t="n">
        <f aca="false">ROUND((H408*G408),2)</f>
        <v>0</v>
      </c>
    </row>
    <row r="409" customFormat="false" ht="63.75" hidden="false" customHeight="false" outlineLevel="0" collapsed="false">
      <c r="E409" s="17" t="s">
        <v>495</v>
      </c>
    </row>
    <row r="410" customFormat="false" ht="102" hidden="false" customHeight="false" outlineLevel="0" collapsed="false">
      <c r="E410" s="17" t="s">
        <v>496</v>
      </c>
    </row>
    <row r="411" customFormat="false" ht="25.5" hidden="false" customHeight="false" outlineLevel="0" collapsed="false">
      <c r="A411" s="10" t="n">
        <v>129</v>
      </c>
      <c r="B411" s="10" t="s">
        <v>46</v>
      </c>
      <c r="C411" s="10" t="s">
        <v>497</v>
      </c>
      <c r="D411" s="10"/>
      <c r="E411" s="10" t="s">
        <v>498</v>
      </c>
      <c r="F411" s="10" t="s">
        <v>78</v>
      </c>
      <c r="G411" s="15" t="n">
        <v>241.603</v>
      </c>
      <c r="H411" s="16"/>
      <c r="I411" s="11" t="n">
        <f aca="false">ROUND((H411*G411),2)</f>
        <v>0</v>
      </c>
    </row>
    <row r="412" customFormat="false" ht="102" hidden="false" customHeight="false" outlineLevel="0" collapsed="false">
      <c r="E412" s="17" t="s">
        <v>496</v>
      </c>
    </row>
    <row r="413" customFormat="false" ht="25.5" hidden="false" customHeight="false" outlineLevel="0" collapsed="false">
      <c r="A413" s="10" t="n">
        <v>130</v>
      </c>
      <c r="B413" s="10" t="s">
        <v>46</v>
      </c>
      <c r="C413" s="10" t="s">
        <v>499</v>
      </c>
      <c r="D413" s="10"/>
      <c r="E413" s="10" t="s">
        <v>500</v>
      </c>
      <c r="F413" s="10" t="s">
        <v>152</v>
      </c>
      <c r="G413" s="15" t="n">
        <v>314.833</v>
      </c>
      <c r="H413" s="16"/>
      <c r="I413" s="11" t="n">
        <f aca="false">ROUND((H413*G413),2)</f>
        <v>0</v>
      </c>
    </row>
    <row r="414" customFormat="false" ht="395.25" hidden="false" customHeight="false" outlineLevel="0" collapsed="false">
      <c r="E414" s="17" t="s">
        <v>501</v>
      </c>
    </row>
    <row r="415" customFormat="false" ht="12.75" hidden="false" customHeight="false" outlineLevel="0" collapsed="false">
      <c r="E415" s="17"/>
    </row>
    <row r="416" customFormat="false" ht="25.5" hidden="false" customHeight="false" outlineLevel="0" collapsed="false">
      <c r="A416" s="10" t="n">
        <v>131</v>
      </c>
      <c r="B416" s="10" t="s">
        <v>46</v>
      </c>
      <c r="C416" s="10" t="s">
        <v>502</v>
      </c>
      <c r="D416" s="10"/>
      <c r="E416" s="10" t="s">
        <v>503</v>
      </c>
      <c r="F416" s="10" t="s">
        <v>152</v>
      </c>
      <c r="G416" s="15" t="n">
        <v>189.231</v>
      </c>
      <c r="H416" s="16"/>
      <c r="I416" s="11" t="n">
        <f aca="false">ROUND((H416*G416),2)</f>
        <v>0</v>
      </c>
    </row>
    <row r="417" customFormat="false" ht="25.5" hidden="false" customHeight="false" outlineLevel="0" collapsed="false">
      <c r="E417" s="17" t="s">
        <v>504</v>
      </c>
    </row>
    <row r="418" customFormat="false" ht="38.25" hidden="false" customHeight="false" outlineLevel="0" collapsed="false">
      <c r="A418" s="10" t="n">
        <v>132</v>
      </c>
      <c r="B418" s="10" t="s">
        <v>46</v>
      </c>
      <c r="C418" s="10" t="s">
        <v>505</v>
      </c>
      <c r="D418" s="10"/>
      <c r="E418" s="10" t="s">
        <v>506</v>
      </c>
      <c r="F418" s="10" t="s">
        <v>152</v>
      </c>
      <c r="G418" s="15" t="n">
        <v>189.231</v>
      </c>
      <c r="H418" s="16"/>
      <c r="I418" s="11" t="n">
        <f aca="false">ROUND((H418*G418),2)</f>
        <v>0</v>
      </c>
    </row>
    <row r="419" customFormat="false" ht="76.5" hidden="false" customHeight="false" outlineLevel="0" collapsed="false">
      <c r="E419" s="17" t="s">
        <v>507</v>
      </c>
    </row>
    <row r="420" customFormat="false" ht="25.5" hidden="false" customHeight="false" outlineLevel="0" collapsed="false">
      <c r="E420" s="17" t="s">
        <v>508</v>
      </c>
    </row>
    <row r="421" customFormat="false" ht="25.5" hidden="false" customHeight="false" outlineLevel="0" collapsed="false">
      <c r="A421" s="10" t="n">
        <v>133</v>
      </c>
      <c r="B421" s="10" t="s">
        <v>46</v>
      </c>
      <c r="C421" s="10" t="s">
        <v>509</v>
      </c>
      <c r="D421" s="10"/>
      <c r="E421" s="10" t="s">
        <v>510</v>
      </c>
      <c r="F421" s="10" t="s">
        <v>49</v>
      </c>
      <c r="G421" s="15" t="n">
        <v>32.078</v>
      </c>
      <c r="H421" s="16"/>
      <c r="I421" s="11" t="n">
        <f aca="false">ROUND((H421*G421),2)</f>
        <v>0</v>
      </c>
    </row>
    <row r="422" customFormat="false" ht="76.5" hidden="false" customHeight="false" outlineLevel="0" collapsed="false">
      <c r="E422" s="17" t="s">
        <v>511</v>
      </c>
    </row>
    <row r="423" customFormat="false" ht="38.25" hidden="false" customHeight="false" outlineLevel="0" collapsed="false">
      <c r="E423" s="17" t="s">
        <v>512</v>
      </c>
    </row>
    <row r="424" customFormat="false" ht="12.75" hidden="false" customHeight="true" outlineLevel="0" collapsed="false">
      <c r="A424" s="18"/>
      <c r="B424" s="18"/>
      <c r="C424" s="18" t="s">
        <v>447</v>
      </c>
      <c r="D424" s="18"/>
      <c r="E424" s="18" t="s">
        <v>448</v>
      </c>
      <c r="F424" s="18"/>
      <c r="G424" s="18"/>
      <c r="H424" s="18"/>
      <c r="I424" s="18" t="n">
        <f aca="false">SUM(I367:I423)</f>
        <v>0</v>
      </c>
      <c r="P424" s="0" t="n">
        <f aca="false">ROUND(SUM(P367:P423),2)</f>
        <v>0</v>
      </c>
    </row>
    <row r="425" customFormat="false" ht="12.75" hidden="false" customHeight="true" outlineLevel="0" collapsed="false"/>
    <row r="426" customFormat="false" ht="12.75" hidden="false" customHeight="true" outlineLevel="0" collapsed="false">
      <c r="A426" s="13"/>
      <c r="B426" s="13"/>
      <c r="C426" s="13" t="s">
        <v>513</v>
      </c>
      <c r="D426" s="13"/>
      <c r="E426" s="13" t="s">
        <v>514</v>
      </c>
      <c r="F426" s="13"/>
      <c r="G426" s="14"/>
      <c r="H426" s="13"/>
      <c r="I426" s="14"/>
    </row>
    <row r="427" customFormat="false" ht="38.25" hidden="false" customHeight="false" outlineLevel="0" collapsed="false">
      <c r="A427" s="10" t="n">
        <v>134</v>
      </c>
      <c r="B427" s="10" t="s">
        <v>46</v>
      </c>
      <c r="C427" s="10" t="s">
        <v>515</v>
      </c>
      <c r="D427" s="10"/>
      <c r="E427" s="10" t="s">
        <v>516</v>
      </c>
      <c r="F427" s="10" t="s">
        <v>186</v>
      </c>
      <c r="G427" s="15" t="n">
        <v>5</v>
      </c>
      <c r="H427" s="16"/>
      <c r="I427" s="11" t="n">
        <f aca="false">ROUND((H427*G427),2)</f>
        <v>0</v>
      </c>
    </row>
    <row r="428" customFormat="false" ht="63.75" hidden="false" customHeight="false" outlineLevel="0" collapsed="false">
      <c r="E428" s="17" t="s">
        <v>517</v>
      </c>
    </row>
    <row r="429" customFormat="false" ht="216.75" hidden="false" customHeight="false" outlineLevel="0" collapsed="false">
      <c r="E429" s="17" t="s">
        <v>518</v>
      </c>
    </row>
    <row r="430" customFormat="false" ht="38.25" hidden="false" customHeight="false" outlineLevel="0" collapsed="false">
      <c r="A430" s="10" t="n">
        <v>135</v>
      </c>
      <c r="B430" s="10" t="s">
        <v>46</v>
      </c>
      <c r="C430" s="10" t="s">
        <v>519</v>
      </c>
      <c r="D430" s="10"/>
      <c r="E430" s="10" t="s">
        <v>520</v>
      </c>
      <c r="F430" s="10" t="s">
        <v>186</v>
      </c>
      <c r="G430" s="15" t="n">
        <v>4</v>
      </c>
      <c r="H430" s="16"/>
      <c r="I430" s="11" t="n">
        <f aca="false">ROUND((H430*G430),2)</f>
        <v>0</v>
      </c>
    </row>
    <row r="431" customFormat="false" ht="76.5" hidden="false" customHeight="false" outlineLevel="0" collapsed="false">
      <c r="E431" s="17" t="s">
        <v>521</v>
      </c>
    </row>
    <row r="432" customFormat="false" ht="216.75" hidden="false" customHeight="false" outlineLevel="0" collapsed="false">
      <c r="E432" s="17" t="s">
        <v>518</v>
      </c>
    </row>
    <row r="433" customFormat="false" ht="38.25" hidden="false" customHeight="false" outlineLevel="0" collapsed="false">
      <c r="A433" s="10" t="n">
        <v>136</v>
      </c>
      <c r="B433" s="10" t="s">
        <v>46</v>
      </c>
      <c r="C433" s="10" t="s">
        <v>522</v>
      </c>
      <c r="D433" s="10"/>
      <c r="E433" s="10" t="s">
        <v>523</v>
      </c>
      <c r="F433" s="10" t="s">
        <v>186</v>
      </c>
      <c r="G433" s="15" t="n">
        <v>1</v>
      </c>
      <c r="H433" s="16"/>
      <c r="I433" s="11" t="n">
        <f aca="false">ROUND((H433*G433),2)</f>
        <v>0</v>
      </c>
    </row>
    <row r="434" customFormat="false" ht="38.25" hidden="false" customHeight="false" outlineLevel="0" collapsed="false">
      <c r="E434" s="17" t="s">
        <v>524</v>
      </c>
    </row>
    <row r="435" customFormat="false" ht="216.75" hidden="false" customHeight="false" outlineLevel="0" collapsed="false">
      <c r="E435" s="17" t="s">
        <v>518</v>
      </c>
    </row>
    <row r="436" customFormat="false" ht="38.25" hidden="false" customHeight="false" outlineLevel="0" collapsed="false">
      <c r="A436" s="10" t="n">
        <v>137</v>
      </c>
      <c r="B436" s="10" t="s">
        <v>46</v>
      </c>
      <c r="C436" s="10" t="s">
        <v>525</v>
      </c>
      <c r="D436" s="10"/>
      <c r="E436" s="10" t="s">
        <v>526</v>
      </c>
      <c r="F436" s="10" t="s">
        <v>186</v>
      </c>
      <c r="G436" s="15" t="n">
        <v>7</v>
      </c>
      <c r="H436" s="16"/>
      <c r="I436" s="11" t="n">
        <f aca="false">ROUND((H436*G436),2)</f>
        <v>0</v>
      </c>
    </row>
    <row r="437" customFormat="false" ht="114.75" hidden="false" customHeight="false" outlineLevel="0" collapsed="false">
      <c r="E437" s="17" t="s">
        <v>527</v>
      </c>
    </row>
    <row r="438" customFormat="false" ht="127.5" hidden="false" customHeight="false" outlineLevel="0" collapsed="false">
      <c r="E438" s="17" t="s">
        <v>528</v>
      </c>
    </row>
    <row r="439" customFormat="false" ht="38.25" hidden="false" customHeight="false" outlineLevel="0" collapsed="false">
      <c r="A439" s="10" t="n">
        <v>138</v>
      </c>
      <c r="B439" s="10" t="s">
        <v>109</v>
      </c>
      <c r="C439" s="10" t="s">
        <v>529</v>
      </c>
      <c r="D439" s="10"/>
      <c r="E439" s="10" t="s">
        <v>530</v>
      </c>
      <c r="F439" s="10" t="s">
        <v>186</v>
      </c>
      <c r="G439" s="15" t="n">
        <v>1</v>
      </c>
      <c r="H439" s="16"/>
      <c r="I439" s="11" t="n">
        <f aca="false">ROUND((H439*G439),2)</f>
        <v>0</v>
      </c>
    </row>
    <row r="440" customFormat="false" ht="38.25" hidden="false" customHeight="false" outlineLevel="0" collapsed="false">
      <c r="E440" s="17" t="s">
        <v>531</v>
      </c>
    </row>
    <row r="441" customFormat="false" ht="63.75" hidden="false" customHeight="false" outlineLevel="0" collapsed="false">
      <c r="E441" s="17" t="s">
        <v>532</v>
      </c>
    </row>
    <row r="442" customFormat="false" ht="38.25" hidden="false" customHeight="false" outlineLevel="0" collapsed="false">
      <c r="A442" s="10" t="n">
        <v>139</v>
      </c>
      <c r="B442" s="10" t="s">
        <v>109</v>
      </c>
      <c r="C442" s="10" t="s">
        <v>533</v>
      </c>
      <c r="D442" s="10"/>
      <c r="E442" s="10" t="s">
        <v>534</v>
      </c>
      <c r="F442" s="10" t="s">
        <v>186</v>
      </c>
      <c r="G442" s="15" t="n">
        <v>1</v>
      </c>
      <c r="H442" s="16"/>
      <c r="I442" s="11" t="n">
        <f aca="false">ROUND((H442*G442),2)</f>
        <v>0</v>
      </c>
    </row>
    <row r="443" customFormat="false" ht="38.25" hidden="false" customHeight="false" outlineLevel="0" collapsed="false">
      <c r="E443" s="17" t="s">
        <v>535</v>
      </c>
    </row>
    <row r="444" customFormat="false" ht="63.75" hidden="false" customHeight="false" outlineLevel="0" collapsed="false">
      <c r="E444" s="17" t="s">
        <v>532</v>
      </c>
    </row>
    <row r="445" customFormat="false" ht="25.5" hidden="false" customHeight="false" outlineLevel="0" collapsed="false">
      <c r="A445" s="10" t="n">
        <v>140</v>
      </c>
      <c r="B445" s="10" t="s">
        <v>109</v>
      </c>
      <c r="C445" s="10" t="s">
        <v>536</v>
      </c>
      <c r="D445" s="10"/>
      <c r="E445" s="10" t="s">
        <v>537</v>
      </c>
      <c r="F445" s="10" t="s">
        <v>186</v>
      </c>
      <c r="G445" s="15" t="n">
        <v>1</v>
      </c>
      <c r="H445" s="16"/>
      <c r="I445" s="11" t="n">
        <f aca="false">ROUND((H445*G445),2)</f>
        <v>0</v>
      </c>
    </row>
    <row r="446" customFormat="false" ht="38.25" hidden="false" customHeight="false" outlineLevel="0" collapsed="false">
      <c r="E446" s="17" t="s">
        <v>531</v>
      </c>
    </row>
    <row r="447" customFormat="false" ht="63.75" hidden="false" customHeight="false" outlineLevel="0" collapsed="false">
      <c r="E447" s="17" t="s">
        <v>532</v>
      </c>
    </row>
    <row r="448" customFormat="false" ht="38.25" hidden="false" customHeight="false" outlineLevel="0" collapsed="false">
      <c r="A448" s="10" t="n">
        <v>141</v>
      </c>
      <c r="B448" s="10" t="s">
        <v>109</v>
      </c>
      <c r="C448" s="10" t="s">
        <v>538</v>
      </c>
      <c r="D448" s="10"/>
      <c r="E448" s="10" t="s">
        <v>539</v>
      </c>
      <c r="F448" s="10" t="s">
        <v>186</v>
      </c>
      <c r="G448" s="15" t="n">
        <v>3</v>
      </c>
      <c r="H448" s="16"/>
      <c r="I448" s="11" t="n">
        <f aca="false">ROUND((H448*G448),2)</f>
        <v>0</v>
      </c>
    </row>
    <row r="449" customFormat="false" ht="38.25" hidden="false" customHeight="false" outlineLevel="0" collapsed="false">
      <c r="E449" s="17" t="s">
        <v>540</v>
      </c>
    </row>
    <row r="450" customFormat="false" ht="63.75" hidden="false" customHeight="false" outlineLevel="0" collapsed="false">
      <c r="E450" s="17" t="s">
        <v>541</v>
      </c>
    </row>
    <row r="451" customFormat="false" ht="25.5" hidden="false" customHeight="false" outlineLevel="0" collapsed="false">
      <c r="A451" s="10" t="n">
        <v>142</v>
      </c>
      <c r="B451" s="10" t="s">
        <v>109</v>
      </c>
      <c r="C451" s="10" t="s">
        <v>542</v>
      </c>
      <c r="D451" s="10"/>
      <c r="E451" s="10" t="s">
        <v>543</v>
      </c>
      <c r="F451" s="10" t="s">
        <v>186</v>
      </c>
      <c r="G451" s="15" t="n">
        <v>1</v>
      </c>
      <c r="H451" s="16"/>
      <c r="I451" s="11" t="n">
        <f aca="false">ROUND((H451*G451),2)</f>
        <v>0</v>
      </c>
    </row>
    <row r="452" customFormat="false" ht="38.25" hidden="false" customHeight="false" outlineLevel="0" collapsed="false">
      <c r="E452" s="17" t="s">
        <v>544</v>
      </c>
    </row>
    <row r="453" customFormat="false" ht="63.75" hidden="false" customHeight="false" outlineLevel="0" collapsed="false">
      <c r="E453" s="17" t="s">
        <v>541</v>
      </c>
    </row>
    <row r="454" customFormat="false" ht="25.5" hidden="false" customHeight="false" outlineLevel="0" collapsed="false">
      <c r="A454" s="10" t="n">
        <v>143</v>
      </c>
      <c r="B454" s="10" t="s">
        <v>109</v>
      </c>
      <c r="C454" s="10" t="s">
        <v>545</v>
      </c>
      <c r="D454" s="10"/>
      <c r="E454" s="10" t="s">
        <v>546</v>
      </c>
      <c r="F454" s="10" t="s">
        <v>186</v>
      </c>
      <c r="G454" s="15" t="n">
        <v>2</v>
      </c>
      <c r="H454" s="16"/>
      <c r="I454" s="11" t="n">
        <f aca="false">ROUND((H454*G454),2)</f>
        <v>0</v>
      </c>
    </row>
    <row r="455" customFormat="false" ht="51" hidden="false" customHeight="false" outlineLevel="0" collapsed="false">
      <c r="E455" s="17" t="s">
        <v>547</v>
      </c>
    </row>
    <row r="456" customFormat="false" ht="63.75" hidden="false" customHeight="false" outlineLevel="0" collapsed="false">
      <c r="E456" s="17" t="s">
        <v>541</v>
      </c>
    </row>
    <row r="457" customFormat="false" ht="25.5" hidden="false" customHeight="false" outlineLevel="0" collapsed="false">
      <c r="A457" s="10" t="n">
        <v>144</v>
      </c>
      <c r="B457" s="10" t="s">
        <v>109</v>
      </c>
      <c r="C457" s="10" t="s">
        <v>548</v>
      </c>
      <c r="D457" s="10"/>
      <c r="E457" s="10" t="s">
        <v>549</v>
      </c>
      <c r="F457" s="10" t="s">
        <v>186</v>
      </c>
      <c r="G457" s="15" t="n">
        <v>2</v>
      </c>
      <c r="H457" s="16"/>
      <c r="I457" s="11" t="n">
        <f aca="false">ROUND((H457*G457),2)</f>
        <v>0</v>
      </c>
    </row>
    <row r="458" customFormat="false" ht="51" hidden="false" customHeight="false" outlineLevel="0" collapsed="false">
      <c r="E458" s="17" t="s">
        <v>550</v>
      </c>
    </row>
    <row r="459" customFormat="false" ht="63.75" hidden="false" customHeight="false" outlineLevel="0" collapsed="false">
      <c r="E459" s="17" t="s">
        <v>541</v>
      </c>
    </row>
    <row r="460" customFormat="false" ht="51" hidden="false" customHeight="false" outlineLevel="0" collapsed="false">
      <c r="A460" s="10" t="n">
        <v>145</v>
      </c>
      <c r="B460" s="10" t="s">
        <v>109</v>
      </c>
      <c r="C460" s="10" t="s">
        <v>551</v>
      </c>
      <c r="D460" s="10"/>
      <c r="E460" s="10" t="s">
        <v>552</v>
      </c>
      <c r="F460" s="10" t="s">
        <v>186</v>
      </c>
      <c r="G460" s="15" t="n">
        <v>1</v>
      </c>
      <c r="H460" s="16"/>
      <c r="I460" s="11" t="n">
        <f aca="false">ROUND((H460*G460),2)</f>
        <v>0</v>
      </c>
    </row>
    <row r="461" customFormat="false" ht="38.25" hidden="false" customHeight="false" outlineLevel="0" collapsed="false">
      <c r="E461" s="17" t="s">
        <v>553</v>
      </c>
    </row>
    <row r="462" customFormat="false" ht="63.75" hidden="false" customHeight="false" outlineLevel="0" collapsed="false">
      <c r="E462" s="17" t="s">
        <v>541</v>
      </c>
    </row>
    <row r="463" customFormat="false" ht="51" hidden="false" customHeight="false" outlineLevel="0" collapsed="false">
      <c r="A463" s="10" t="n">
        <v>146</v>
      </c>
      <c r="B463" s="10" t="s">
        <v>109</v>
      </c>
      <c r="C463" s="10" t="s">
        <v>554</v>
      </c>
      <c r="D463" s="10"/>
      <c r="E463" s="10" t="s">
        <v>555</v>
      </c>
      <c r="F463" s="10" t="s">
        <v>186</v>
      </c>
      <c r="G463" s="15" t="n">
        <v>1</v>
      </c>
      <c r="H463" s="16"/>
      <c r="I463" s="11" t="n">
        <f aca="false">ROUND((H463*G463),2)</f>
        <v>0</v>
      </c>
    </row>
    <row r="464" customFormat="false" ht="38.25" hidden="false" customHeight="false" outlineLevel="0" collapsed="false">
      <c r="E464" s="17" t="s">
        <v>556</v>
      </c>
    </row>
    <row r="465" customFormat="false" ht="63.75" hidden="false" customHeight="false" outlineLevel="0" collapsed="false">
      <c r="E465" s="17" t="s">
        <v>541</v>
      </c>
    </row>
    <row r="466" customFormat="false" ht="25.5" hidden="false" customHeight="false" outlineLevel="0" collapsed="false">
      <c r="A466" s="10" t="n">
        <v>147</v>
      </c>
      <c r="B466" s="10" t="s">
        <v>109</v>
      </c>
      <c r="C466" s="10" t="s">
        <v>557</v>
      </c>
      <c r="D466" s="10"/>
      <c r="E466" s="10" t="s">
        <v>558</v>
      </c>
      <c r="F466" s="10" t="s">
        <v>186</v>
      </c>
      <c r="G466" s="15" t="n">
        <v>1</v>
      </c>
      <c r="H466" s="16"/>
      <c r="I466" s="11" t="n">
        <f aca="false">ROUND((H466*G466),2)</f>
        <v>0</v>
      </c>
    </row>
    <row r="467" customFormat="false" ht="38.25" hidden="false" customHeight="false" outlineLevel="0" collapsed="false">
      <c r="E467" s="17" t="s">
        <v>559</v>
      </c>
    </row>
    <row r="468" customFormat="false" ht="63.75" hidden="false" customHeight="false" outlineLevel="0" collapsed="false">
      <c r="E468" s="17" t="s">
        <v>541</v>
      </c>
    </row>
    <row r="469" customFormat="false" ht="25.5" hidden="false" customHeight="false" outlineLevel="0" collapsed="false">
      <c r="A469" s="10" t="n">
        <v>148</v>
      </c>
      <c r="B469" s="10" t="s">
        <v>109</v>
      </c>
      <c r="C469" s="10" t="s">
        <v>560</v>
      </c>
      <c r="D469" s="10"/>
      <c r="E469" s="10" t="s">
        <v>561</v>
      </c>
      <c r="F469" s="10" t="s">
        <v>186</v>
      </c>
      <c r="G469" s="15" t="n">
        <v>1</v>
      </c>
      <c r="H469" s="16"/>
      <c r="I469" s="11" t="n">
        <f aca="false">ROUND((H469*G469),2)</f>
        <v>0</v>
      </c>
    </row>
    <row r="470" customFormat="false" ht="38.25" hidden="false" customHeight="false" outlineLevel="0" collapsed="false">
      <c r="E470" s="17" t="s">
        <v>562</v>
      </c>
    </row>
    <row r="471" customFormat="false" ht="63.75" hidden="false" customHeight="false" outlineLevel="0" collapsed="false">
      <c r="E471" s="17" t="s">
        <v>541</v>
      </c>
    </row>
    <row r="472" customFormat="false" ht="25.5" hidden="false" customHeight="false" outlineLevel="0" collapsed="false">
      <c r="A472" s="10" t="n">
        <v>149</v>
      </c>
      <c r="B472" s="10" t="s">
        <v>109</v>
      </c>
      <c r="C472" s="10" t="s">
        <v>563</v>
      </c>
      <c r="D472" s="10"/>
      <c r="E472" s="10" t="s">
        <v>564</v>
      </c>
      <c r="F472" s="10" t="s">
        <v>186</v>
      </c>
      <c r="G472" s="15" t="n">
        <v>1</v>
      </c>
      <c r="H472" s="16"/>
      <c r="I472" s="11" t="n">
        <f aca="false">ROUND((H472*G472),2)</f>
        <v>0</v>
      </c>
    </row>
    <row r="473" customFormat="false" ht="38.25" hidden="false" customHeight="false" outlineLevel="0" collapsed="false">
      <c r="E473" s="17" t="s">
        <v>565</v>
      </c>
    </row>
    <row r="474" customFormat="false" ht="63.75" hidden="false" customHeight="false" outlineLevel="0" collapsed="false">
      <c r="E474" s="17" t="s">
        <v>541</v>
      </c>
    </row>
    <row r="475" customFormat="false" ht="25.5" hidden="false" customHeight="false" outlineLevel="0" collapsed="false">
      <c r="A475" s="10" t="n">
        <v>150</v>
      </c>
      <c r="B475" s="10" t="s">
        <v>109</v>
      </c>
      <c r="C475" s="10" t="s">
        <v>566</v>
      </c>
      <c r="D475" s="10"/>
      <c r="E475" s="10" t="s">
        <v>567</v>
      </c>
      <c r="F475" s="10" t="s">
        <v>186</v>
      </c>
      <c r="G475" s="15" t="n">
        <v>1</v>
      </c>
      <c r="H475" s="16"/>
      <c r="I475" s="11" t="n">
        <f aca="false">ROUND((H475*G475),2)</f>
        <v>0</v>
      </c>
    </row>
    <row r="476" customFormat="false" ht="38.25" hidden="false" customHeight="false" outlineLevel="0" collapsed="false">
      <c r="E476" s="17" t="s">
        <v>568</v>
      </c>
    </row>
    <row r="477" customFormat="false" ht="63.75" hidden="false" customHeight="false" outlineLevel="0" collapsed="false">
      <c r="E477" s="17" t="s">
        <v>541</v>
      </c>
    </row>
    <row r="478" customFormat="false" ht="25.5" hidden="false" customHeight="false" outlineLevel="0" collapsed="false">
      <c r="A478" s="10" t="n">
        <v>151</v>
      </c>
      <c r="B478" s="10" t="s">
        <v>109</v>
      </c>
      <c r="C478" s="10" t="s">
        <v>569</v>
      </c>
      <c r="D478" s="10"/>
      <c r="E478" s="10" t="s">
        <v>570</v>
      </c>
      <c r="F478" s="10" t="s">
        <v>186</v>
      </c>
      <c r="G478" s="15" t="n">
        <v>1</v>
      </c>
      <c r="H478" s="16"/>
      <c r="I478" s="11" t="n">
        <f aca="false">ROUND((H478*G478),2)</f>
        <v>0</v>
      </c>
    </row>
    <row r="479" customFormat="false" ht="38.25" hidden="false" customHeight="false" outlineLevel="0" collapsed="false">
      <c r="E479" s="17" t="s">
        <v>571</v>
      </c>
    </row>
    <row r="480" customFormat="false" ht="63.75" hidden="false" customHeight="false" outlineLevel="0" collapsed="false">
      <c r="E480" s="17" t="s">
        <v>541</v>
      </c>
    </row>
    <row r="481" customFormat="false" ht="25.5" hidden="false" customHeight="false" outlineLevel="0" collapsed="false">
      <c r="A481" s="10" t="n">
        <v>152</v>
      </c>
      <c r="B481" s="10" t="s">
        <v>109</v>
      </c>
      <c r="C481" s="10" t="s">
        <v>572</v>
      </c>
      <c r="D481" s="10"/>
      <c r="E481" s="10" t="s">
        <v>573</v>
      </c>
      <c r="F481" s="10" t="s">
        <v>186</v>
      </c>
      <c r="G481" s="15" t="n">
        <v>1</v>
      </c>
      <c r="H481" s="16"/>
      <c r="I481" s="11" t="n">
        <f aca="false">ROUND((H481*G481),2)</f>
        <v>0</v>
      </c>
    </row>
    <row r="482" customFormat="false" ht="38.25" hidden="false" customHeight="false" outlineLevel="0" collapsed="false">
      <c r="E482" s="17" t="s">
        <v>574</v>
      </c>
    </row>
    <row r="483" customFormat="false" ht="63.75" hidden="false" customHeight="false" outlineLevel="0" collapsed="false">
      <c r="E483" s="17" t="s">
        <v>541</v>
      </c>
    </row>
    <row r="484" customFormat="false" ht="25.5" hidden="false" customHeight="false" outlineLevel="0" collapsed="false">
      <c r="A484" s="10" t="n">
        <v>153</v>
      </c>
      <c r="B484" s="10" t="s">
        <v>109</v>
      </c>
      <c r="C484" s="10" t="s">
        <v>575</v>
      </c>
      <c r="D484" s="10"/>
      <c r="E484" s="10" t="s">
        <v>576</v>
      </c>
      <c r="F484" s="10" t="s">
        <v>186</v>
      </c>
      <c r="G484" s="15" t="n">
        <v>1</v>
      </c>
      <c r="H484" s="16"/>
      <c r="I484" s="11" t="n">
        <f aca="false">ROUND((H484*G484),2)</f>
        <v>0</v>
      </c>
    </row>
    <row r="485" customFormat="false" ht="38.25" hidden="false" customHeight="false" outlineLevel="0" collapsed="false">
      <c r="E485" s="17" t="s">
        <v>577</v>
      </c>
    </row>
    <row r="486" customFormat="false" ht="63.75" hidden="false" customHeight="false" outlineLevel="0" collapsed="false">
      <c r="E486" s="17" t="s">
        <v>541</v>
      </c>
    </row>
    <row r="487" customFormat="false" ht="25.5" hidden="false" customHeight="false" outlineLevel="0" collapsed="false">
      <c r="A487" s="10" t="n">
        <v>154</v>
      </c>
      <c r="B487" s="10" t="s">
        <v>109</v>
      </c>
      <c r="C487" s="10" t="s">
        <v>578</v>
      </c>
      <c r="D487" s="10"/>
      <c r="E487" s="10" t="s">
        <v>579</v>
      </c>
      <c r="F487" s="10" t="s">
        <v>186</v>
      </c>
      <c r="G487" s="15" t="n">
        <v>3</v>
      </c>
      <c r="H487" s="16"/>
      <c r="I487" s="11" t="n">
        <f aca="false">ROUND((H487*G487),2)</f>
        <v>0</v>
      </c>
    </row>
    <row r="488" customFormat="false" ht="63.75" hidden="false" customHeight="false" outlineLevel="0" collapsed="false">
      <c r="E488" s="17" t="s">
        <v>580</v>
      </c>
    </row>
    <row r="489" customFormat="false" ht="127.5" hidden="false" customHeight="false" outlineLevel="0" collapsed="false">
      <c r="E489" s="17" t="s">
        <v>581</v>
      </c>
    </row>
    <row r="490" customFormat="false" ht="12.75" hidden="false" customHeight="true" outlineLevel="0" collapsed="false">
      <c r="A490" s="18"/>
      <c r="B490" s="18"/>
      <c r="C490" s="18" t="s">
        <v>513</v>
      </c>
      <c r="D490" s="18"/>
      <c r="E490" s="18" t="s">
        <v>514</v>
      </c>
      <c r="F490" s="18"/>
      <c r="G490" s="18"/>
      <c r="H490" s="18"/>
      <c r="I490" s="18" t="n">
        <f aca="false">SUM(I427:I489)</f>
        <v>0</v>
      </c>
      <c r="P490" s="0" t="n">
        <f aca="false">ROUND(SUM(P427:P489),2)</f>
        <v>0</v>
      </c>
    </row>
    <row r="491" customFormat="false" ht="12.75" hidden="false" customHeight="true" outlineLevel="0" collapsed="false"/>
    <row r="492" customFormat="false" ht="12.75" hidden="false" customHeight="true" outlineLevel="0" collapsed="false">
      <c r="A492" s="13"/>
      <c r="B492" s="13"/>
      <c r="C492" s="13" t="s">
        <v>582</v>
      </c>
      <c r="D492" s="13"/>
      <c r="E492" s="13" t="s">
        <v>583</v>
      </c>
      <c r="F492" s="13"/>
      <c r="G492" s="14"/>
      <c r="H492" s="13"/>
      <c r="I492" s="14"/>
    </row>
    <row r="493" customFormat="false" ht="25.5" hidden="false" customHeight="false" outlineLevel="0" collapsed="false">
      <c r="A493" s="10" t="n">
        <v>155</v>
      </c>
      <c r="B493" s="10" t="s">
        <v>46</v>
      </c>
      <c r="C493" s="10" t="s">
        <v>584</v>
      </c>
      <c r="D493" s="10"/>
      <c r="E493" s="10" t="s">
        <v>585</v>
      </c>
      <c r="F493" s="10" t="s">
        <v>107</v>
      </c>
      <c r="G493" s="15" t="n">
        <v>0.342</v>
      </c>
      <c r="H493" s="16"/>
      <c r="I493" s="11" t="n">
        <f aca="false">ROUND((H493*G493),2)</f>
        <v>0</v>
      </c>
    </row>
    <row r="494" customFormat="false" ht="89.25" hidden="false" customHeight="false" outlineLevel="0" collapsed="false">
      <c r="E494" s="17" t="s">
        <v>586</v>
      </c>
    </row>
    <row r="495" customFormat="false" ht="12.75" hidden="false" customHeight="false" outlineLevel="0" collapsed="false">
      <c r="E495" s="17"/>
    </row>
    <row r="496" customFormat="false" ht="25.5" hidden="false" customHeight="false" outlineLevel="0" collapsed="false">
      <c r="A496" s="10" t="n">
        <v>156</v>
      </c>
      <c r="B496" s="10" t="s">
        <v>46</v>
      </c>
      <c r="C496" s="10" t="s">
        <v>587</v>
      </c>
      <c r="D496" s="10"/>
      <c r="E496" s="10" t="s">
        <v>588</v>
      </c>
      <c r="F496" s="10" t="s">
        <v>78</v>
      </c>
      <c r="G496" s="15" t="n">
        <v>253.683</v>
      </c>
      <c r="H496" s="16"/>
      <c r="I496" s="11" t="n">
        <f aca="false">ROUND((H496*G496),2)</f>
        <v>0</v>
      </c>
    </row>
    <row r="497" customFormat="false" ht="12.75" hidden="false" customHeight="false" outlineLevel="0" collapsed="false">
      <c r="E497" s="17" t="s">
        <v>589</v>
      </c>
    </row>
    <row r="498" customFormat="false" ht="12.75" hidden="false" customHeight="false" outlineLevel="0" collapsed="false">
      <c r="E498" s="17"/>
    </row>
    <row r="499" customFormat="false" ht="51" hidden="false" customHeight="false" outlineLevel="0" collapsed="false">
      <c r="A499" s="10" t="n">
        <v>157</v>
      </c>
      <c r="B499" s="10" t="s">
        <v>46</v>
      </c>
      <c r="C499" s="10" t="s">
        <v>590</v>
      </c>
      <c r="D499" s="10"/>
      <c r="E499" s="10" t="s">
        <v>591</v>
      </c>
      <c r="F499" s="10" t="s">
        <v>78</v>
      </c>
      <c r="G499" s="15" t="n">
        <v>555.686</v>
      </c>
      <c r="H499" s="16"/>
      <c r="I499" s="11" t="n">
        <f aca="false">ROUND((H499*G499),2)</f>
        <v>0</v>
      </c>
    </row>
    <row r="500" customFormat="false" ht="38.25" hidden="false" customHeight="false" outlineLevel="0" collapsed="false">
      <c r="E500" s="17" t="s">
        <v>592</v>
      </c>
    </row>
    <row r="501" customFormat="false" ht="51" hidden="false" customHeight="false" outlineLevel="0" collapsed="false">
      <c r="E501" s="17" t="s">
        <v>593</v>
      </c>
    </row>
    <row r="502" customFormat="false" ht="25.5" hidden="false" customHeight="false" outlineLevel="0" collapsed="false">
      <c r="A502" s="10" t="n">
        <v>158</v>
      </c>
      <c r="B502" s="10" t="s">
        <v>46</v>
      </c>
      <c r="C502" s="10" t="s">
        <v>594</v>
      </c>
      <c r="D502" s="10"/>
      <c r="E502" s="10" t="s">
        <v>595</v>
      </c>
      <c r="F502" s="10" t="s">
        <v>78</v>
      </c>
      <c r="G502" s="15" t="n">
        <v>196.599</v>
      </c>
      <c r="H502" s="16"/>
      <c r="I502" s="11" t="n">
        <f aca="false">ROUND((H502*G502),2)</f>
        <v>0</v>
      </c>
    </row>
    <row r="503" customFormat="false" ht="51" hidden="false" customHeight="false" outlineLevel="0" collapsed="false">
      <c r="E503" s="17" t="s">
        <v>596</v>
      </c>
    </row>
    <row r="504" customFormat="false" ht="12.75" hidden="false" customHeight="false" outlineLevel="0" collapsed="false">
      <c r="E504" s="17"/>
    </row>
    <row r="505" customFormat="false" ht="38.25" hidden="false" customHeight="false" outlineLevel="0" collapsed="false">
      <c r="A505" s="10" t="n">
        <v>159</v>
      </c>
      <c r="B505" s="10" t="s">
        <v>46</v>
      </c>
      <c r="C505" s="10" t="s">
        <v>597</v>
      </c>
      <c r="D505" s="10"/>
      <c r="E505" s="10" t="s">
        <v>598</v>
      </c>
      <c r="F505" s="10" t="s">
        <v>78</v>
      </c>
      <c r="G505" s="15" t="n">
        <v>264.21</v>
      </c>
      <c r="H505" s="16"/>
      <c r="I505" s="11" t="n">
        <f aca="false">ROUND((H505*G505),2)</f>
        <v>0</v>
      </c>
    </row>
    <row r="506" customFormat="false" ht="114.75" hidden="false" customHeight="false" outlineLevel="0" collapsed="false">
      <c r="E506" s="17" t="s">
        <v>599</v>
      </c>
    </row>
    <row r="507" customFormat="false" ht="38.25" hidden="false" customHeight="false" outlineLevel="0" collapsed="false">
      <c r="E507" s="17" t="s">
        <v>600</v>
      </c>
    </row>
    <row r="508" customFormat="false" ht="25.5" hidden="false" customHeight="false" outlineLevel="0" collapsed="false">
      <c r="A508" s="10" t="n">
        <v>160</v>
      </c>
      <c r="B508" s="10" t="s">
        <v>46</v>
      </c>
      <c r="C508" s="10" t="s">
        <v>601</v>
      </c>
      <c r="D508" s="10"/>
      <c r="E508" s="10" t="s">
        <v>602</v>
      </c>
      <c r="F508" s="10" t="s">
        <v>78</v>
      </c>
      <c r="G508" s="15" t="n">
        <v>30.35</v>
      </c>
      <c r="H508" s="16"/>
      <c r="I508" s="11" t="n">
        <f aca="false">ROUND((H508*G508),2)</f>
        <v>0</v>
      </c>
    </row>
    <row r="509" customFormat="false" ht="25.5" hidden="false" customHeight="false" outlineLevel="0" collapsed="false">
      <c r="E509" s="17" t="s">
        <v>603</v>
      </c>
    </row>
    <row r="510" customFormat="false" ht="38.25" hidden="false" customHeight="false" outlineLevel="0" collapsed="false">
      <c r="E510" s="17" t="s">
        <v>604</v>
      </c>
    </row>
    <row r="511" customFormat="false" ht="51" hidden="false" customHeight="false" outlineLevel="0" collapsed="false">
      <c r="A511" s="10" t="n">
        <v>161</v>
      </c>
      <c r="B511" s="10" t="s">
        <v>46</v>
      </c>
      <c r="C511" s="10" t="s">
        <v>605</v>
      </c>
      <c r="D511" s="10"/>
      <c r="E511" s="10" t="s">
        <v>606</v>
      </c>
      <c r="F511" s="10" t="s">
        <v>78</v>
      </c>
      <c r="G511" s="15" t="n">
        <v>136.104</v>
      </c>
      <c r="H511" s="16"/>
      <c r="I511" s="11" t="n">
        <f aca="false">ROUND((H511*G511),2)</f>
        <v>0</v>
      </c>
    </row>
    <row r="512" customFormat="false" ht="51" hidden="false" customHeight="false" outlineLevel="0" collapsed="false">
      <c r="E512" s="17" t="s">
        <v>607</v>
      </c>
    </row>
    <row r="513" customFormat="false" ht="12.75" hidden="false" customHeight="false" outlineLevel="0" collapsed="false">
      <c r="E513" s="17"/>
    </row>
    <row r="514" customFormat="false" ht="38.25" hidden="false" customHeight="false" outlineLevel="0" collapsed="false">
      <c r="A514" s="10" t="n">
        <v>162</v>
      </c>
      <c r="B514" s="10" t="s">
        <v>46</v>
      </c>
      <c r="C514" s="10" t="s">
        <v>608</v>
      </c>
      <c r="D514" s="10"/>
      <c r="E514" s="10" t="s">
        <v>609</v>
      </c>
      <c r="F514" s="10" t="s">
        <v>152</v>
      </c>
      <c r="G514" s="15" t="n">
        <v>64.2</v>
      </c>
      <c r="H514" s="16"/>
      <c r="I514" s="11" t="n">
        <f aca="false">ROUND((H514*G514),2)</f>
        <v>0</v>
      </c>
    </row>
    <row r="515" customFormat="false" ht="38.25" hidden="false" customHeight="false" outlineLevel="0" collapsed="false">
      <c r="E515" s="17" t="s">
        <v>610</v>
      </c>
    </row>
    <row r="516" customFormat="false" ht="12.75" hidden="false" customHeight="false" outlineLevel="0" collapsed="false">
      <c r="E516" s="17"/>
    </row>
    <row r="517" customFormat="false" ht="38.25" hidden="false" customHeight="false" outlineLevel="0" collapsed="false">
      <c r="A517" s="10" t="n">
        <v>163</v>
      </c>
      <c r="B517" s="10" t="s">
        <v>46</v>
      </c>
      <c r="C517" s="10" t="s">
        <v>611</v>
      </c>
      <c r="D517" s="10"/>
      <c r="E517" s="10" t="s">
        <v>612</v>
      </c>
      <c r="F517" s="10" t="s">
        <v>78</v>
      </c>
      <c r="G517" s="15" t="n">
        <v>241.603</v>
      </c>
      <c r="H517" s="16"/>
      <c r="I517" s="11" t="n">
        <f aca="false">ROUND((H517*G517),2)</f>
        <v>0</v>
      </c>
    </row>
    <row r="518" customFormat="false" ht="63.75" hidden="false" customHeight="false" outlineLevel="0" collapsed="false">
      <c r="E518" s="17" t="s">
        <v>613</v>
      </c>
    </row>
    <row r="519" customFormat="false" ht="38.25" hidden="false" customHeight="false" outlineLevel="0" collapsed="false">
      <c r="E519" s="17" t="s">
        <v>614</v>
      </c>
    </row>
    <row r="520" customFormat="false" ht="38.25" hidden="false" customHeight="false" outlineLevel="0" collapsed="false">
      <c r="A520" s="10" t="n">
        <v>164</v>
      </c>
      <c r="B520" s="10" t="s">
        <v>46</v>
      </c>
      <c r="C520" s="10" t="s">
        <v>615</v>
      </c>
      <c r="D520" s="10"/>
      <c r="E520" s="10" t="s">
        <v>616</v>
      </c>
      <c r="F520" s="10" t="s">
        <v>78</v>
      </c>
      <c r="G520" s="15" t="n">
        <v>508.278</v>
      </c>
      <c r="H520" s="16"/>
      <c r="I520" s="11" t="n">
        <f aca="false">ROUND((H520*G520),2)</f>
        <v>0</v>
      </c>
    </row>
    <row r="521" customFormat="false" ht="267.75" hidden="false" customHeight="false" outlineLevel="0" collapsed="false">
      <c r="E521" s="17" t="s">
        <v>617</v>
      </c>
    </row>
    <row r="522" customFormat="false" ht="38.25" hidden="false" customHeight="false" outlineLevel="0" collapsed="false">
      <c r="E522" s="17" t="s">
        <v>614</v>
      </c>
    </row>
    <row r="523" customFormat="false" ht="38.25" hidden="false" customHeight="false" outlineLevel="0" collapsed="false">
      <c r="A523" s="10" t="n">
        <v>165</v>
      </c>
      <c r="B523" s="10" t="s">
        <v>46</v>
      </c>
      <c r="C523" s="10" t="s">
        <v>618</v>
      </c>
      <c r="D523" s="10"/>
      <c r="E523" s="10" t="s">
        <v>619</v>
      </c>
      <c r="F523" s="10" t="s">
        <v>78</v>
      </c>
      <c r="G523" s="15" t="n">
        <v>483.205</v>
      </c>
      <c r="H523" s="16"/>
      <c r="I523" s="11" t="n">
        <f aca="false">ROUND((H523*G523),2)</f>
        <v>0</v>
      </c>
    </row>
    <row r="524" customFormat="false" ht="51" hidden="false" customHeight="false" outlineLevel="0" collapsed="false">
      <c r="E524" s="17" t="s">
        <v>620</v>
      </c>
    </row>
    <row r="525" customFormat="false" ht="38.25" hidden="false" customHeight="false" outlineLevel="0" collapsed="false">
      <c r="E525" s="17" t="s">
        <v>621</v>
      </c>
    </row>
    <row r="526" customFormat="false" ht="38.25" hidden="false" customHeight="false" outlineLevel="0" collapsed="false">
      <c r="A526" s="10" t="n">
        <v>166</v>
      </c>
      <c r="B526" s="10" t="s">
        <v>46</v>
      </c>
      <c r="C526" s="10" t="s">
        <v>622</v>
      </c>
      <c r="D526" s="10"/>
      <c r="E526" s="10" t="s">
        <v>623</v>
      </c>
      <c r="F526" s="10" t="s">
        <v>78</v>
      </c>
      <c r="G526" s="15" t="n">
        <v>134.747</v>
      </c>
      <c r="H526" s="16"/>
      <c r="I526" s="11" t="n">
        <f aca="false">ROUND((H526*G526),2)</f>
        <v>0</v>
      </c>
    </row>
    <row r="527" customFormat="false" ht="38.25" hidden="false" customHeight="false" outlineLevel="0" collapsed="false">
      <c r="E527" s="17" t="s">
        <v>624</v>
      </c>
    </row>
    <row r="528" customFormat="false" ht="38.25" hidden="false" customHeight="false" outlineLevel="0" collapsed="false">
      <c r="E528" s="17" t="s">
        <v>621</v>
      </c>
    </row>
    <row r="529" customFormat="false" ht="38.25" hidden="false" customHeight="false" outlineLevel="0" collapsed="false">
      <c r="A529" s="10" t="n">
        <v>167</v>
      </c>
      <c r="B529" s="10" t="s">
        <v>46</v>
      </c>
      <c r="C529" s="10" t="s">
        <v>625</v>
      </c>
      <c r="D529" s="10"/>
      <c r="E529" s="10" t="s">
        <v>626</v>
      </c>
      <c r="F529" s="10" t="s">
        <v>78</v>
      </c>
      <c r="G529" s="15" t="n">
        <v>241.603</v>
      </c>
      <c r="H529" s="16"/>
      <c r="I529" s="11" t="n">
        <f aca="false">ROUND((H529*G529),2)</f>
        <v>0</v>
      </c>
    </row>
    <row r="530" customFormat="false" ht="51" hidden="false" customHeight="false" outlineLevel="0" collapsed="false">
      <c r="E530" s="17" t="s">
        <v>627</v>
      </c>
    </row>
    <row r="531" customFormat="false" ht="76.5" hidden="false" customHeight="false" outlineLevel="0" collapsed="false">
      <c r="E531" s="17" t="s">
        <v>628</v>
      </c>
    </row>
    <row r="532" customFormat="false" ht="51" hidden="false" customHeight="false" outlineLevel="0" collapsed="false">
      <c r="A532" s="10" t="n">
        <v>168</v>
      </c>
      <c r="B532" s="10" t="s">
        <v>46</v>
      </c>
      <c r="C532" s="10" t="s">
        <v>629</v>
      </c>
      <c r="D532" s="10"/>
      <c r="E532" s="10" t="s">
        <v>630</v>
      </c>
      <c r="F532" s="10" t="s">
        <v>78</v>
      </c>
      <c r="G532" s="15" t="n">
        <v>4.69</v>
      </c>
      <c r="H532" s="16"/>
      <c r="I532" s="11" t="n">
        <f aca="false">ROUND((H532*G532),2)</f>
        <v>0</v>
      </c>
    </row>
    <row r="533" customFormat="false" ht="63.75" hidden="false" customHeight="false" outlineLevel="0" collapsed="false">
      <c r="E533" s="17" t="s">
        <v>631</v>
      </c>
    </row>
    <row r="534" customFormat="false" ht="12.75" hidden="false" customHeight="false" outlineLevel="0" collapsed="false">
      <c r="E534" s="17"/>
    </row>
    <row r="535" customFormat="false" ht="63.75" hidden="false" customHeight="false" outlineLevel="0" collapsed="false">
      <c r="A535" s="10" t="n">
        <v>169</v>
      </c>
      <c r="B535" s="10" t="s">
        <v>46</v>
      </c>
      <c r="C535" s="10" t="s">
        <v>632</v>
      </c>
      <c r="D535" s="10"/>
      <c r="E535" s="10" t="s">
        <v>633</v>
      </c>
      <c r="F535" s="10" t="s">
        <v>107</v>
      </c>
      <c r="G535" s="15" t="n">
        <v>4.202</v>
      </c>
      <c r="H535" s="16"/>
      <c r="I535" s="11" t="n">
        <f aca="false">ROUND((H535*G535),2)</f>
        <v>0</v>
      </c>
    </row>
    <row r="536" customFormat="false" ht="127.5" hidden="false" customHeight="false" outlineLevel="0" collapsed="false">
      <c r="E536" s="17" t="s">
        <v>634</v>
      </c>
    </row>
    <row r="537" customFormat="false" ht="25.5" hidden="false" customHeight="false" outlineLevel="0" collapsed="false">
      <c r="A537" s="10" t="n">
        <v>170</v>
      </c>
      <c r="B537" s="10" t="s">
        <v>109</v>
      </c>
      <c r="C537" s="10" t="s">
        <v>635</v>
      </c>
      <c r="D537" s="10"/>
      <c r="E537" s="10" t="s">
        <v>636</v>
      </c>
      <c r="F537" s="10" t="s">
        <v>78</v>
      </c>
      <c r="G537" s="15" t="n">
        <v>216.215</v>
      </c>
      <c r="H537" s="16"/>
      <c r="I537" s="11" t="n">
        <f aca="false">ROUND((H537*G537),2)</f>
        <v>0</v>
      </c>
    </row>
    <row r="538" customFormat="false" ht="114.75" hidden="false" customHeight="false" outlineLevel="0" collapsed="false">
      <c r="E538" s="17" t="s">
        <v>637</v>
      </c>
    </row>
    <row r="539" customFormat="false" ht="63.75" hidden="false" customHeight="false" outlineLevel="0" collapsed="false">
      <c r="E539" s="17" t="s">
        <v>638</v>
      </c>
    </row>
    <row r="540" customFormat="false" ht="12.75" hidden="false" customHeight="true" outlineLevel="0" collapsed="false">
      <c r="A540" s="18"/>
      <c r="B540" s="18"/>
      <c r="C540" s="18" t="s">
        <v>582</v>
      </c>
      <c r="D540" s="18"/>
      <c r="E540" s="18" t="s">
        <v>583</v>
      </c>
      <c r="F540" s="18"/>
      <c r="G540" s="18"/>
      <c r="H540" s="18"/>
      <c r="I540" s="18" t="n">
        <f aca="false">SUM(I493:I539)</f>
        <v>0</v>
      </c>
      <c r="P540" s="0" t="n">
        <f aca="false">ROUND(SUM(P493:P539),2)</f>
        <v>0</v>
      </c>
    </row>
    <row r="541" customFormat="false" ht="12.75" hidden="false" customHeight="true" outlineLevel="0" collapsed="false"/>
    <row r="542" customFormat="false" ht="12.75" hidden="false" customHeight="true" outlineLevel="0" collapsed="false">
      <c r="A542" s="13"/>
      <c r="B542" s="13"/>
      <c r="C542" s="13" t="s">
        <v>639</v>
      </c>
      <c r="D542" s="13"/>
      <c r="E542" s="13" t="s">
        <v>640</v>
      </c>
      <c r="F542" s="13"/>
      <c r="G542" s="14"/>
      <c r="H542" s="13"/>
      <c r="I542" s="14"/>
    </row>
    <row r="543" customFormat="false" ht="25.5" hidden="false" customHeight="false" outlineLevel="0" collapsed="false">
      <c r="A543" s="10" t="n">
        <v>171</v>
      </c>
      <c r="B543" s="10" t="s">
        <v>46</v>
      </c>
      <c r="C543" s="10" t="s">
        <v>641</v>
      </c>
      <c r="D543" s="10"/>
      <c r="E543" s="10" t="s">
        <v>642</v>
      </c>
      <c r="F543" s="10" t="s">
        <v>78</v>
      </c>
      <c r="G543" s="15" t="n">
        <v>208.279</v>
      </c>
      <c r="H543" s="16"/>
      <c r="I543" s="11" t="n">
        <f aca="false">ROUND((H543*G543),2)</f>
        <v>0</v>
      </c>
    </row>
    <row r="544" customFormat="false" ht="63.75" hidden="false" customHeight="false" outlineLevel="0" collapsed="false">
      <c r="E544" s="17" t="s">
        <v>643</v>
      </c>
    </row>
    <row r="545" customFormat="false" ht="12.75" hidden="false" customHeight="false" outlineLevel="0" collapsed="false">
      <c r="E545" s="17"/>
    </row>
    <row r="546" customFormat="false" ht="25.5" hidden="false" customHeight="false" outlineLevel="0" collapsed="false">
      <c r="A546" s="10" t="n">
        <v>172</v>
      </c>
      <c r="B546" s="10" t="s">
        <v>46</v>
      </c>
      <c r="C546" s="10" t="s">
        <v>644</v>
      </c>
      <c r="D546" s="10"/>
      <c r="E546" s="10" t="s">
        <v>645</v>
      </c>
      <c r="F546" s="10" t="s">
        <v>78</v>
      </c>
      <c r="G546" s="15" t="n">
        <v>43.615</v>
      </c>
      <c r="H546" s="16"/>
      <c r="I546" s="11" t="n">
        <f aca="false">ROUND((H546*G546),2)</f>
        <v>0</v>
      </c>
    </row>
    <row r="547" customFormat="false" ht="63.75" hidden="false" customHeight="false" outlineLevel="0" collapsed="false">
      <c r="E547" s="17" t="s">
        <v>646</v>
      </c>
    </row>
    <row r="548" customFormat="false" ht="12.75" hidden="false" customHeight="false" outlineLevel="0" collapsed="false">
      <c r="E548" s="17"/>
    </row>
    <row r="549" customFormat="false" ht="25.5" hidden="false" customHeight="false" outlineLevel="0" collapsed="false">
      <c r="A549" s="10" t="n">
        <v>173</v>
      </c>
      <c r="B549" s="10" t="s">
        <v>46</v>
      </c>
      <c r="C549" s="10" t="s">
        <v>647</v>
      </c>
      <c r="D549" s="10"/>
      <c r="E549" s="10" t="s">
        <v>648</v>
      </c>
      <c r="F549" s="10" t="s">
        <v>49</v>
      </c>
      <c r="G549" s="15" t="n">
        <v>6.063</v>
      </c>
      <c r="H549" s="16"/>
      <c r="I549" s="11" t="n">
        <f aca="false">ROUND((H549*G549),2)</f>
        <v>0</v>
      </c>
    </row>
    <row r="550" customFormat="false" ht="38.25" hidden="false" customHeight="false" outlineLevel="0" collapsed="false">
      <c r="E550" s="17" t="s">
        <v>649</v>
      </c>
    </row>
    <row r="551" customFormat="false" ht="12.75" hidden="false" customHeight="false" outlineLevel="0" collapsed="false">
      <c r="E551" s="17"/>
    </row>
    <row r="552" customFormat="false" ht="25.5" hidden="false" customHeight="false" outlineLevel="0" collapsed="false">
      <c r="A552" s="10" t="n">
        <v>174</v>
      </c>
      <c r="B552" s="10" t="s">
        <v>46</v>
      </c>
      <c r="C552" s="10" t="s">
        <v>650</v>
      </c>
      <c r="D552" s="10"/>
      <c r="E552" s="10" t="s">
        <v>651</v>
      </c>
      <c r="F552" s="10" t="s">
        <v>78</v>
      </c>
      <c r="G552" s="15" t="n">
        <v>140.438</v>
      </c>
      <c r="H552" s="16"/>
      <c r="I552" s="11" t="n">
        <f aca="false">ROUND((H552*G552),2)</f>
        <v>0</v>
      </c>
    </row>
    <row r="553" customFormat="false" ht="38.25" hidden="false" customHeight="false" outlineLevel="0" collapsed="false">
      <c r="E553" s="17" t="s">
        <v>652</v>
      </c>
    </row>
    <row r="554" customFormat="false" ht="12.75" hidden="false" customHeight="false" outlineLevel="0" collapsed="false">
      <c r="E554" s="17"/>
    </row>
    <row r="555" customFormat="false" ht="25.5" hidden="false" customHeight="false" outlineLevel="0" collapsed="false">
      <c r="A555" s="10" t="n">
        <v>175</v>
      </c>
      <c r="B555" s="10" t="s">
        <v>46</v>
      </c>
      <c r="C555" s="10" t="s">
        <v>653</v>
      </c>
      <c r="D555" s="10"/>
      <c r="E555" s="10" t="s">
        <v>654</v>
      </c>
      <c r="F555" s="10" t="s">
        <v>78</v>
      </c>
      <c r="G555" s="15" t="n">
        <v>140.438</v>
      </c>
      <c r="H555" s="16"/>
      <c r="I555" s="11" t="n">
        <f aca="false">ROUND((H555*G555),2)</f>
        <v>0</v>
      </c>
    </row>
    <row r="556" customFormat="false" ht="38.25" hidden="false" customHeight="false" outlineLevel="0" collapsed="false">
      <c r="E556" s="17" t="s">
        <v>652</v>
      </c>
    </row>
    <row r="557" customFormat="false" ht="12.75" hidden="false" customHeight="false" outlineLevel="0" collapsed="false">
      <c r="E557" s="17"/>
    </row>
    <row r="558" customFormat="false" ht="38.25" hidden="false" customHeight="false" outlineLevel="0" collapsed="false">
      <c r="A558" s="10" t="n">
        <v>176</v>
      </c>
      <c r="B558" s="10" t="s">
        <v>46</v>
      </c>
      <c r="C558" s="10" t="s">
        <v>655</v>
      </c>
      <c r="D558" s="10"/>
      <c r="E558" s="10" t="s">
        <v>656</v>
      </c>
      <c r="F558" s="10" t="s">
        <v>78</v>
      </c>
      <c r="G558" s="15" t="n">
        <v>141.824</v>
      </c>
      <c r="H558" s="16"/>
      <c r="I558" s="11" t="n">
        <f aca="false">ROUND((H558*G558),2)</f>
        <v>0</v>
      </c>
    </row>
    <row r="559" customFormat="false" ht="63.75" hidden="false" customHeight="false" outlineLevel="0" collapsed="false">
      <c r="E559" s="17" t="s">
        <v>657</v>
      </c>
    </row>
    <row r="560" customFormat="false" ht="38.25" hidden="false" customHeight="false" outlineLevel="0" collapsed="false">
      <c r="E560" s="17" t="s">
        <v>658</v>
      </c>
    </row>
    <row r="561" customFormat="false" ht="38.25" hidden="false" customHeight="false" outlineLevel="0" collapsed="false">
      <c r="A561" s="10" t="n">
        <v>177</v>
      </c>
      <c r="B561" s="10" t="s">
        <v>46</v>
      </c>
      <c r="C561" s="10" t="s">
        <v>659</v>
      </c>
      <c r="D561" s="10"/>
      <c r="E561" s="10" t="s">
        <v>660</v>
      </c>
      <c r="F561" s="10" t="s">
        <v>78</v>
      </c>
      <c r="G561" s="15" t="n">
        <v>137.684</v>
      </c>
      <c r="H561" s="16"/>
      <c r="I561" s="11" t="n">
        <f aca="false">ROUND((H561*G561),2)</f>
        <v>0</v>
      </c>
    </row>
    <row r="562" customFormat="false" ht="51" hidden="false" customHeight="false" outlineLevel="0" collapsed="false">
      <c r="E562" s="17" t="s">
        <v>661</v>
      </c>
    </row>
    <row r="563" customFormat="false" ht="38.25" hidden="false" customHeight="false" outlineLevel="0" collapsed="false">
      <c r="E563" s="17" t="s">
        <v>658</v>
      </c>
    </row>
    <row r="564" customFormat="false" ht="38.25" hidden="false" customHeight="false" outlineLevel="0" collapsed="false">
      <c r="A564" s="10" t="n">
        <v>178</v>
      </c>
      <c r="B564" s="10" t="s">
        <v>46</v>
      </c>
      <c r="C564" s="10" t="s">
        <v>662</v>
      </c>
      <c r="D564" s="10"/>
      <c r="E564" s="10" t="s">
        <v>663</v>
      </c>
      <c r="F564" s="10" t="s">
        <v>78</v>
      </c>
      <c r="G564" s="15" t="n">
        <v>28.116</v>
      </c>
      <c r="H564" s="16"/>
      <c r="I564" s="11" t="n">
        <f aca="false">ROUND((H564*G564),2)</f>
        <v>0</v>
      </c>
    </row>
    <row r="565" customFormat="false" ht="89.25" hidden="false" customHeight="false" outlineLevel="0" collapsed="false">
      <c r="E565" s="17" t="s">
        <v>664</v>
      </c>
    </row>
    <row r="566" customFormat="false" ht="51" hidden="false" customHeight="false" outlineLevel="0" collapsed="false">
      <c r="E566" s="17" t="s">
        <v>665</v>
      </c>
    </row>
    <row r="567" customFormat="false" ht="38.25" hidden="false" customHeight="false" outlineLevel="0" collapsed="false">
      <c r="A567" s="10" t="n">
        <v>179</v>
      </c>
      <c r="B567" s="10" t="s">
        <v>46</v>
      </c>
      <c r="C567" s="10" t="s">
        <v>666</v>
      </c>
      <c r="D567" s="10"/>
      <c r="E567" s="10" t="s">
        <v>667</v>
      </c>
      <c r="F567" s="10" t="s">
        <v>78</v>
      </c>
      <c r="G567" s="15" t="n">
        <v>28.116</v>
      </c>
      <c r="H567" s="16"/>
      <c r="I567" s="11" t="n">
        <f aca="false">ROUND((H567*G567),2)</f>
        <v>0</v>
      </c>
    </row>
    <row r="568" customFormat="false" ht="38.25" hidden="false" customHeight="false" outlineLevel="0" collapsed="false">
      <c r="E568" s="17" t="s">
        <v>668</v>
      </c>
    </row>
    <row r="569" customFormat="false" ht="51" hidden="false" customHeight="false" outlineLevel="0" collapsed="false">
      <c r="E569" s="17" t="s">
        <v>665</v>
      </c>
    </row>
    <row r="570" customFormat="false" ht="38.25" hidden="false" customHeight="false" outlineLevel="0" collapsed="false">
      <c r="A570" s="10" t="n">
        <v>180</v>
      </c>
      <c r="B570" s="10" t="s">
        <v>46</v>
      </c>
      <c r="C570" s="10" t="s">
        <v>669</v>
      </c>
      <c r="D570" s="10"/>
      <c r="E570" s="10" t="s">
        <v>670</v>
      </c>
      <c r="F570" s="10" t="s">
        <v>78</v>
      </c>
      <c r="G570" s="15" t="n">
        <v>204.195</v>
      </c>
      <c r="H570" s="16"/>
      <c r="I570" s="11" t="n">
        <f aca="false">ROUND((H570*G570),2)</f>
        <v>0</v>
      </c>
    </row>
    <row r="571" customFormat="false" ht="89.25" hidden="false" customHeight="false" outlineLevel="0" collapsed="false">
      <c r="E571" s="17" t="s">
        <v>671</v>
      </c>
    </row>
    <row r="572" customFormat="false" ht="89.25" hidden="false" customHeight="false" outlineLevel="0" collapsed="false">
      <c r="E572" s="17" t="s">
        <v>672</v>
      </c>
    </row>
    <row r="573" customFormat="false" ht="38.25" hidden="false" customHeight="false" outlineLevel="0" collapsed="false">
      <c r="A573" s="10" t="n">
        <v>181</v>
      </c>
      <c r="B573" s="10" t="s">
        <v>46</v>
      </c>
      <c r="C573" s="10" t="s">
        <v>673</v>
      </c>
      <c r="D573" s="10"/>
      <c r="E573" s="10" t="s">
        <v>674</v>
      </c>
      <c r="F573" s="10" t="s">
        <v>78</v>
      </c>
      <c r="G573" s="15" t="n">
        <v>141.824</v>
      </c>
      <c r="H573" s="16"/>
      <c r="I573" s="11" t="n">
        <f aca="false">ROUND((H573*G573),2)</f>
        <v>0</v>
      </c>
    </row>
    <row r="574" customFormat="false" ht="63.75" hidden="false" customHeight="false" outlineLevel="0" collapsed="false">
      <c r="E574" s="17" t="s">
        <v>657</v>
      </c>
    </row>
    <row r="575" customFormat="false" ht="12.75" hidden="false" customHeight="false" outlineLevel="0" collapsed="false">
      <c r="E575" s="17"/>
    </row>
    <row r="576" customFormat="false" ht="38.25" hidden="false" customHeight="false" outlineLevel="0" collapsed="false">
      <c r="A576" s="10" t="n">
        <v>182</v>
      </c>
      <c r="B576" s="10" t="s">
        <v>46</v>
      </c>
      <c r="C576" s="10" t="s">
        <v>675</v>
      </c>
      <c r="D576" s="10"/>
      <c r="E576" s="10" t="s">
        <v>676</v>
      </c>
      <c r="F576" s="10" t="s">
        <v>107</v>
      </c>
      <c r="G576" s="15" t="n">
        <v>3.47</v>
      </c>
      <c r="H576" s="16"/>
      <c r="I576" s="11" t="n">
        <f aca="false">ROUND((H576*G576),2)</f>
        <v>0</v>
      </c>
    </row>
    <row r="577" customFormat="false" ht="127.5" hidden="false" customHeight="false" outlineLevel="0" collapsed="false">
      <c r="E577" s="17" t="s">
        <v>677</v>
      </c>
    </row>
    <row r="578" customFormat="false" ht="25.5" hidden="false" customHeight="false" outlineLevel="0" collapsed="false">
      <c r="A578" s="10" t="n">
        <v>183</v>
      </c>
      <c r="B578" s="10" t="s">
        <v>109</v>
      </c>
      <c r="C578" s="10" t="s">
        <v>678</v>
      </c>
      <c r="D578" s="10"/>
      <c r="E578" s="10" t="s">
        <v>679</v>
      </c>
      <c r="F578" s="10" t="s">
        <v>78</v>
      </c>
      <c r="G578" s="15" t="n">
        <v>108.97</v>
      </c>
      <c r="H578" s="16"/>
      <c r="I578" s="11" t="n">
        <f aca="false">ROUND((H578*G578),2)</f>
        <v>0</v>
      </c>
    </row>
    <row r="579" customFormat="false" ht="38.25" hidden="false" customHeight="false" outlineLevel="0" collapsed="false">
      <c r="E579" s="17" t="s">
        <v>680</v>
      </c>
    </row>
    <row r="580" customFormat="false" ht="63.75" hidden="false" customHeight="false" outlineLevel="0" collapsed="false">
      <c r="E580" s="17" t="s">
        <v>681</v>
      </c>
    </row>
    <row r="581" customFormat="false" ht="25.5" hidden="false" customHeight="false" outlineLevel="0" collapsed="false">
      <c r="A581" s="10" t="n">
        <v>184</v>
      </c>
      <c r="B581" s="10" t="s">
        <v>109</v>
      </c>
      <c r="C581" s="10" t="s">
        <v>682</v>
      </c>
      <c r="D581" s="10"/>
      <c r="E581" s="10" t="s">
        <v>683</v>
      </c>
      <c r="F581" s="10" t="s">
        <v>78</v>
      </c>
      <c r="G581" s="15" t="n">
        <v>47.036</v>
      </c>
      <c r="H581" s="16"/>
      <c r="I581" s="11" t="n">
        <f aca="false">ROUND((H581*G581),2)</f>
        <v>0</v>
      </c>
    </row>
    <row r="582" customFormat="false" ht="63.75" hidden="false" customHeight="false" outlineLevel="0" collapsed="false">
      <c r="E582" s="17" t="s">
        <v>684</v>
      </c>
    </row>
    <row r="583" customFormat="false" ht="63.75" hidden="false" customHeight="false" outlineLevel="0" collapsed="false">
      <c r="E583" s="17" t="s">
        <v>681</v>
      </c>
    </row>
    <row r="584" customFormat="false" ht="12.75" hidden="false" customHeight="true" outlineLevel="0" collapsed="false">
      <c r="A584" s="18"/>
      <c r="B584" s="18"/>
      <c r="C584" s="18" t="s">
        <v>639</v>
      </c>
      <c r="D584" s="18"/>
      <c r="E584" s="18" t="s">
        <v>640</v>
      </c>
      <c r="F584" s="18"/>
      <c r="G584" s="18"/>
      <c r="H584" s="18"/>
      <c r="I584" s="18" t="n">
        <f aca="false">SUM(I543:I583)</f>
        <v>0</v>
      </c>
      <c r="P584" s="0" t="n">
        <f aca="false">ROUND(SUM(P543:P583),2)</f>
        <v>0</v>
      </c>
    </row>
    <row r="585" customFormat="false" ht="12.75" hidden="false" customHeight="true" outlineLevel="0" collapsed="false"/>
    <row r="586" customFormat="false" ht="12.75" hidden="false" customHeight="true" outlineLevel="0" collapsed="false">
      <c r="A586" s="13"/>
      <c r="B586" s="13"/>
      <c r="C586" s="13" t="s">
        <v>685</v>
      </c>
      <c r="D586" s="13"/>
      <c r="E586" s="13" t="s">
        <v>686</v>
      </c>
      <c r="F586" s="13"/>
      <c r="G586" s="14"/>
      <c r="H586" s="13"/>
      <c r="I586" s="14"/>
    </row>
    <row r="587" customFormat="false" ht="25.5" hidden="false" customHeight="false" outlineLevel="0" collapsed="false">
      <c r="A587" s="10" t="n">
        <v>185</v>
      </c>
      <c r="B587" s="10" t="s">
        <v>46</v>
      </c>
      <c r="C587" s="10" t="s">
        <v>687</v>
      </c>
      <c r="D587" s="10"/>
      <c r="E587" s="10" t="s">
        <v>688</v>
      </c>
      <c r="F587" s="10" t="s">
        <v>152</v>
      </c>
      <c r="G587" s="15" t="n">
        <v>0.4</v>
      </c>
      <c r="H587" s="16"/>
      <c r="I587" s="11" t="n">
        <f aca="false">ROUND((H587*G587),2)</f>
        <v>0</v>
      </c>
    </row>
    <row r="588" customFormat="false" ht="51" hidden="false" customHeight="false" outlineLevel="0" collapsed="false">
      <c r="E588" s="17" t="s">
        <v>689</v>
      </c>
    </row>
    <row r="589" customFormat="false" ht="12.75" hidden="false" customHeight="false" outlineLevel="0" collapsed="false">
      <c r="E589" s="17"/>
    </row>
    <row r="590" customFormat="false" ht="38.25" hidden="false" customHeight="false" outlineLevel="0" collapsed="false">
      <c r="A590" s="10" t="n">
        <v>186</v>
      </c>
      <c r="B590" s="10" t="s">
        <v>46</v>
      </c>
      <c r="C590" s="10" t="s">
        <v>690</v>
      </c>
      <c r="D590" s="10"/>
      <c r="E590" s="10" t="s">
        <v>691</v>
      </c>
      <c r="F590" s="10" t="s">
        <v>107</v>
      </c>
      <c r="G590" s="15" t="n">
        <v>0.042</v>
      </c>
      <c r="H590" s="16"/>
      <c r="I590" s="11" t="n">
        <f aca="false">ROUND((H590*G590),2)</f>
        <v>0</v>
      </c>
    </row>
    <row r="591" customFormat="false" ht="127.5" hidden="false" customHeight="false" outlineLevel="0" collapsed="false">
      <c r="E591" s="17" t="s">
        <v>677</v>
      </c>
    </row>
    <row r="592" customFormat="false" ht="25.5" hidden="false" customHeight="false" outlineLevel="0" collapsed="false">
      <c r="A592" s="10" t="n">
        <v>187</v>
      </c>
      <c r="B592" s="10" t="s">
        <v>109</v>
      </c>
      <c r="C592" s="10" t="s">
        <v>692</v>
      </c>
      <c r="D592" s="10"/>
      <c r="E592" s="10" t="s">
        <v>693</v>
      </c>
      <c r="F592" s="10" t="s">
        <v>152</v>
      </c>
      <c r="G592" s="15" t="n">
        <v>0.4</v>
      </c>
      <c r="H592" s="16"/>
      <c r="I592" s="11" t="n">
        <f aca="false">ROUND((H592*G592),2)</f>
        <v>0</v>
      </c>
    </row>
    <row r="593" customFormat="false" ht="51" hidden="false" customHeight="false" outlineLevel="0" collapsed="false">
      <c r="E593" s="17" t="s">
        <v>694</v>
      </c>
    </row>
    <row r="594" customFormat="false" ht="63.75" hidden="false" customHeight="false" outlineLevel="0" collapsed="false">
      <c r="E594" s="17" t="s">
        <v>695</v>
      </c>
    </row>
    <row r="595" customFormat="false" ht="12.75" hidden="false" customHeight="true" outlineLevel="0" collapsed="false">
      <c r="A595" s="18"/>
      <c r="B595" s="18"/>
      <c r="C595" s="18" t="s">
        <v>685</v>
      </c>
      <c r="D595" s="18"/>
      <c r="E595" s="18" t="s">
        <v>686</v>
      </c>
      <c r="F595" s="18"/>
      <c r="G595" s="18"/>
      <c r="H595" s="18"/>
      <c r="I595" s="18" t="n">
        <f aca="false">SUM(I587:I594)</f>
        <v>0</v>
      </c>
      <c r="P595" s="0" t="n">
        <f aca="false">ROUND(SUM(P587:P594),2)</f>
        <v>0</v>
      </c>
    </row>
    <row r="596" customFormat="false" ht="12.75" hidden="false" customHeight="true" outlineLevel="0" collapsed="false"/>
    <row r="597" customFormat="false" ht="12.75" hidden="false" customHeight="true" outlineLevel="0" collapsed="false">
      <c r="A597" s="13"/>
      <c r="B597" s="13"/>
      <c r="C597" s="13" t="s">
        <v>696</v>
      </c>
      <c r="D597" s="13"/>
      <c r="E597" s="13" t="s">
        <v>697</v>
      </c>
      <c r="F597" s="13"/>
      <c r="G597" s="14"/>
      <c r="H597" s="13"/>
      <c r="I597" s="14"/>
    </row>
    <row r="598" customFormat="false" ht="25.5" hidden="false" customHeight="false" outlineLevel="0" collapsed="false">
      <c r="A598" s="10" t="n">
        <v>188</v>
      </c>
      <c r="B598" s="10" t="s">
        <v>46</v>
      </c>
      <c r="C598" s="10" t="s">
        <v>698</v>
      </c>
      <c r="D598" s="10"/>
      <c r="E598" s="10" t="s">
        <v>699</v>
      </c>
      <c r="F598" s="10" t="s">
        <v>700</v>
      </c>
      <c r="G598" s="15" t="n">
        <v>3.255</v>
      </c>
      <c r="H598" s="16"/>
      <c r="I598" s="11" t="n">
        <f aca="false">ROUND((H598*G598),2)</f>
        <v>0</v>
      </c>
    </row>
    <row r="599" customFormat="false" ht="38.25" hidden="false" customHeight="false" outlineLevel="0" collapsed="false">
      <c r="E599" s="17" t="s">
        <v>701</v>
      </c>
    </row>
    <row r="600" customFormat="false" ht="12.75" hidden="false" customHeight="false" outlineLevel="0" collapsed="false">
      <c r="E600" s="17"/>
    </row>
    <row r="601" customFormat="false" ht="25.5" hidden="false" customHeight="false" outlineLevel="0" collapsed="false">
      <c r="A601" s="10" t="n">
        <v>189</v>
      </c>
      <c r="B601" s="10" t="s">
        <v>46</v>
      </c>
      <c r="C601" s="10" t="s">
        <v>702</v>
      </c>
      <c r="D601" s="10"/>
      <c r="E601" s="10" t="s">
        <v>703</v>
      </c>
      <c r="F601" s="10" t="s">
        <v>700</v>
      </c>
      <c r="G601" s="15" t="n">
        <v>706.613</v>
      </c>
      <c r="H601" s="16"/>
      <c r="I601" s="11" t="n">
        <f aca="false">ROUND((H601*G601),2)</f>
        <v>0</v>
      </c>
    </row>
    <row r="602" customFormat="false" ht="38.25" hidden="false" customHeight="false" outlineLevel="0" collapsed="false">
      <c r="E602" s="17" t="s">
        <v>704</v>
      </c>
    </row>
    <row r="603" customFormat="false" ht="12.75" hidden="false" customHeight="false" outlineLevel="0" collapsed="false">
      <c r="E603" s="17"/>
    </row>
    <row r="604" customFormat="false" ht="38.25" hidden="false" customHeight="false" outlineLevel="0" collapsed="false">
      <c r="A604" s="10" t="n">
        <v>190</v>
      </c>
      <c r="B604" s="10" t="s">
        <v>46</v>
      </c>
      <c r="C604" s="10" t="s">
        <v>705</v>
      </c>
      <c r="D604" s="10"/>
      <c r="E604" s="10" t="s">
        <v>706</v>
      </c>
      <c r="F604" s="10" t="s">
        <v>152</v>
      </c>
      <c r="G604" s="15" t="n">
        <v>714.4</v>
      </c>
      <c r="H604" s="16"/>
      <c r="I604" s="11" t="n">
        <f aca="false">ROUND((H604*G604),2)</f>
        <v>0</v>
      </c>
    </row>
    <row r="605" customFormat="false" ht="51" hidden="false" customHeight="false" outlineLevel="0" collapsed="false">
      <c r="E605" s="17" t="s">
        <v>707</v>
      </c>
    </row>
    <row r="606" customFormat="false" ht="12.75" hidden="false" customHeight="false" outlineLevel="0" collapsed="false">
      <c r="E606" s="17"/>
    </row>
    <row r="607" customFormat="false" ht="38.25" hidden="false" customHeight="false" outlineLevel="0" collapsed="false">
      <c r="A607" s="10" t="n">
        <v>191</v>
      </c>
      <c r="B607" s="10" t="s">
        <v>46</v>
      </c>
      <c r="C607" s="10" t="s">
        <v>708</v>
      </c>
      <c r="D607" s="10"/>
      <c r="E607" s="10" t="s">
        <v>709</v>
      </c>
      <c r="F607" s="10" t="s">
        <v>152</v>
      </c>
      <c r="G607" s="15" t="n">
        <v>5</v>
      </c>
      <c r="H607" s="16"/>
      <c r="I607" s="11" t="n">
        <f aca="false">ROUND((H607*G607),2)</f>
        <v>0</v>
      </c>
    </row>
    <row r="608" customFormat="false" ht="51" hidden="false" customHeight="false" outlineLevel="0" collapsed="false">
      <c r="E608" s="17" t="s">
        <v>710</v>
      </c>
    </row>
    <row r="609" customFormat="false" ht="12.75" hidden="false" customHeight="false" outlineLevel="0" collapsed="false">
      <c r="E609" s="17"/>
    </row>
    <row r="610" customFormat="false" ht="38.25" hidden="false" customHeight="false" outlineLevel="0" collapsed="false">
      <c r="A610" s="10" t="n">
        <v>192</v>
      </c>
      <c r="B610" s="10" t="s">
        <v>46</v>
      </c>
      <c r="C610" s="10" t="s">
        <v>711</v>
      </c>
      <c r="D610" s="10"/>
      <c r="E610" s="10" t="s">
        <v>712</v>
      </c>
      <c r="F610" s="10" t="s">
        <v>152</v>
      </c>
      <c r="G610" s="15" t="n">
        <v>0.8</v>
      </c>
      <c r="H610" s="16"/>
      <c r="I610" s="11" t="n">
        <f aca="false">ROUND((H610*G610),2)</f>
        <v>0</v>
      </c>
    </row>
    <row r="611" customFormat="false" ht="51" hidden="false" customHeight="false" outlineLevel="0" collapsed="false">
      <c r="E611" s="17" t="s">
        <v>713</v>
      </c>
    </row>
    <row r="612" customFormat="false" ht="12.75" hidden="false" customHeight="false" outlineLevel="0" collapsed="false">
      <c r="E612" s="17"/>
    </row>
    <row r="613" customFormat="false" ht="38.25" hidden="false" customHeight="false" outlineLevel="0" collapsed="false">
      <c r="A613" s="10" t="n">
        <v>193</v>
      </c>
      <c r="B613" s="10" t="s">
        <v>46</v>
      </c>
      <c r="C613" s="10" t="s">
        <v>714</v>
      </c>
      <c r="D613" s="10"/>
      <c r="E613" s="10" t="s">
        <v>715</v>
      </c>
      <c r="F613" s="10" t="s">
        <v>107</v>
      </c>
      <c r="G613" s="15" t="n">
        <v>0.711</v>
      </c>
      <c r="H613" s="16"/>
      <c r="I613" s="11" t="n">
        <f aca="false">ROUND((H613*G613),2)</f>
        <v>0</v>
      </c>
    </row>
    <row r="614" customFormat="false" ht="127.5" hidden="false" customHeight="false" outlineLevel="0" collapsed="false">
      <c r="E614" s="17" t="s">
        <v>634</v>
      </c>
    </row>
    <row r="615" customFormat="false" ht="25.5" hidden="false" customHeight="false" outlineLevel="0" collapsed="false">
      <c r="A615" s="10" t="n">
        <v>194</v>
      </c>
      <c r="B615" s="10" t="s">
        <v>109</v>
      </c>
      <c r="C615" s="10" t="s">
        <v>716</v>
      </c>
      <c r="D615" s="10"/>
      <c r="E615" s="10" t="s">
        <v>717</v>
      </c>
      <c r="F615" s="10" t="s">
        <v>107</v>
      </c>
      <c r="G615" s="15" t="n">
        <v>0.001</v>
      </c>
      <c r="H615" s="16"/>
      <c r="I615" s="11" t="n">
        <f aca="false">ROUND((H615*G615),2)</f>
        <v>0</v>
      </c>
    </row>
    <row r="616" customFormat="false" ht="38.25" hidden="false" customHeight="false" outlineLevel="0" collapsed="false">
      <c r="E616" s="17" t="s">
        <v>718</v>
      </c>
    </row>
    <row r="617" customFormat="false" ht="63.75" hidden="false" customHeight="false" outlineLevel="0" collapsed="false">
      <c r="E617" s="17" t="s">
        <v>240</v>
      </c>
    </row>
    <row r="618" customFormat="false" ht="12.75" hidden="false" customHeight="true" outlineLevel="0" collapsed="false">
      <c r="A618" s="18"/>
      <c r="B618" s="18"/>
      <c r="C618" s="18" t="s">
        <v>696</v>
      </c>
      <c r="D618" s="18"/>
      <c r="E618" s="18" t="s">
        <v>697</v>
      </c>
      <c r="F618" s="18"/>
      <c r="G618" s="18"/>
      <c r="H618" s="18"/>
      <c r="I618" s="18" t="n">
        <f aca="false">SUM(I598:I617)</f>
        <v>0</v>
      </c>
      <c r="P618" s="0" t="n">
        <f aca="false">ROUND(SUM(P598:P617),2)</f>
        <v>0</v>
      </c>
    </row>
    <row r="619" customFormat="false" ht="12.75" hidden="false" customHeight="true" outlineLevel="0" collapsed="false"/>
    <row r="620" customFormat="false" ht="12.75" hidden="false" customHeight="true" outlineLevel="0" collapsed="false">
      <c r="A620" s="13"/>
      <c r="B620" s="13"/>
      <c r="C620" s="13" t="s">
        <v>719</v>
      </c>
      <c r="D620" s="13"/>
      <c r="E620" s="13" t="s">
        <v>720</v>
      </c>
      <c r="F620" s="13"/>
      <c r="G620" s="14"/>
      <c r="H620" s="13"/>
      <c r="I620" s="14"/>
    </row>
    <row r="621" customFormat="false" ht="38.25" hidden="false" customHeight="false" outlineLevel="0" collapsed="false">
      <c r="A621" s="10" t="n">
        <v>195</v>
      </c>
      <c r="B621" s="10" t="s">
        <v>46</v>
      </c>
      <c r="C621" s="10" t="s">
        <v>721</v>
      </c>
      <c r="D621" s="10"/>
      <c r="E621" s="10" t="s">
        <v>722</v>
      </c>
      <c r="F621" s="10" t="s">
        <v>186</v>
      </c>
      <c r="G621" s="15" t="n">
        <v>4</v>
      </c>
      <c r="H621" s="16"/>
      <c r="I621" s="11" t="n">
        <f aca="false">ROUND((H621*G621),2)</f>
        <v>0</v>
      </c>
    </row>
    <row r="622" customFormat="false" ht="76.5" hidden="false" customHeight="false" outlineLevel="0" collapsed="false">
      <c r="E622" s="17" t="s">
        <v>723</v>
      </c>
    </row>
    <row r="623" customFormat="false" ht="12.75" hidden="false" customHeight="false" outlineLevel="0" collapsed="false">
      <c r="E623" s="17"/>
    </row>
    <row r="624" customFormat="false" ht="38.25" hidden="false" customHeight="false" outlineLevel="0" collapsed="false">
      <c r="A624" s="10" t="n">
        <v>196</v>
      </c>
      <c r="B624" s="10" t="s">
        <v>46</v>
      </c>
      <c r="C624" s="10" t="s">
        <v>724</v>
      </c>
      <c r="D624" s="10"/>
      <c r="E624" s="10" t="s">
        <v>725</v>
      </c>
      <c r="F624" s="10" t="s">
        <v>186</v>
      </c>
      <c r="G624" s="15" t="n">
        <v>2</v>
      </c>
      <c r="H624" s="16"/>
      <c r="I624" s="11" t="n">
        <f aca="false">ROUND((H624*G624),2)</f>
        <v>0</v>
      </c>
    </row>
    <row r="625" customFormat="false" ht="38.25" hidden="false" customHeight="false" outlineLevel="0" collapsed="false">
      <c r="E625" s="17" t="s">
        <v>726</v>
      </c>
    </row>
    <row r="626" customFormat="false" ht="12.75" hidden="false" customHeight="false" outlineLevel="0" collapsed="false">
      <c r="E626" s="17"/>
    </row>
    <row r="627" customFormat="false" ht="38.25" hidden="false" customHeight="false" outlineLevel="0" collapsed="false">
      <c r="A627" s="10" t="n">
        <v>197</v>
      </c>
      <c r="B627" s="10" t="s">
        <v>46</v>
      </c>
      <c r="C627" s="10" t="s">
        <v>727</v>
      </c>
      <c r="D627" s="10"/>
      <c r="E627" s="10" t="s">
        <v>728</v>
      </c>
      <c r="F627" s="10" t="s">
        <v>186</v>
      </c>
      <c r="G627" s="15" t="n">
        <v>4</v>
      </c>
      <c r="H627" s="16"/>
      <c r="I627" s="11" t="n">
        <f aca="false">ROUND((H627*G627),2)</f>
        <v>0</v>
      </c>
    </row>
    <row r="628" customFormat="false" ht="51" hidden="false" customHeight="false" outlineLevel="0" collapsed="false">
      <c r="E628" s="17" t="s">
        <v>729</v>
      </c>
    </row>
    <row r="629" customFormat="false" ht="12.75" hidden="false" customHeight="false" outlineLevel="0" collapsed="false">
      <c r="E629" s="17"/>
    </row>
    <row r="630" customFormat="false" ht="38.25" hidden="false" customHeight="false" outlineLevel="0" collapsed="false">
      <c r="A630" s="10" t="n">
        <v>198</v>
      </c>
      <c r="B630" s="10" t="s">
        <v>46</v>
      </c>
      <c r="C630" s="10" t="s">
        <v>730</v>
      </c>
      <c r="D630" s="10"/>
      <c r="E630" s="10" t="s">
        <v>731</v>
      </c>
      <c r="F630" s="10" t="s">
        <v>186</v>
      </c>
      <c r="G630" s="15" t="n">
        <v>2</v>
      </c>
      <c r="H630" s="16"/>
      <c r="I630" s="11" t="n">
        <f aca="false">ROUND((H630*G630),2)</f>
        <v>0</v>
      </c>
    </row>
    <row r="631" customFormat="false" ht="51" hidden="false" customHeight="false" outlineLevel="0" collapsed="false">
      <c r="E631" s="17" t="s">
        <v>732</v>
      </c>
    </row>
    <row r="632" customFormat="false" ht="12.75" hidden="false" customHeight="false" outlineLevel="0" collapsed="false">
      <c r="E632" s="17"/>
    </row>
    <row r="633" customFormat="false" ht="38.25" hidden="false" customHeight="false" outlineLevel="0" collapsed="false">
      <c r="A633" s="10" t="n">
        <v>199</v>
      </c>
      <c r="B633" s="10" t="s">
        <v>46</v>
      </c>
      <c r="C633" s="10" t="s">
        <v>733</v>
      </c>
      <c r="D633" s="10"/>
      <c r="E633" s="10" t="s">
        <v>734</v>
      </c>
      <c r="F633" s="10" t="s">
        <v>186</v>
      </c>
      <c r="G633" s="15" t="n">
        <v>3</v>
      </c>
      <c r="H633" s="16"/>
      <c r="I633" s="11" t="n">
        <f aca="false">ROUND((H633*G633),2)</f>
        <v>0</v>
      </c>
    </row>
    <row r="634" customFormat="false" ht="63.75" hidden="false" customHeight="false" outlineLevel="0" collapsed="false">
      <c r="E634" s="17" t="s">
        <v>735</v>
      </c>
    </row>
    <row r="635" customFormat="false" ht="12.75" hidden="false" customHeight="false" outlineLevel="0" collapsed="false">
      <c r="E635" s="17"/>
    </row>
    <row r="636" customFormat="false" ht="38.25" hidden="false" customHeight="false" outlineLevel="0" collapsed="false">
      <c r="A636" s="10" t="n">
        <v>200</v>
      </c>
      <c r="B636" s="10" t="s">
        <v>46</v>
      </c>
      <c r="C636" s="10" t="s">
        <v>736</v>
      </c>
      <c r="D636" s="10"/>
      <c r="E636" s="10" t="s">
        <v>737</v>
      </c>
      <c r="F636" s="10" t="s">
        <v>107</v>
      </c>
      <c r="G636" s="15" t="n">
        <v>0.182</v>
      </c>
      <c r="H636" s="16"/>
      <c r="I636" s="11" t="n">
        <f aca="false">ROUND((H636*G636),2)</f>
        <v>0</v>
      </c>
    </row>
    <row r="637" customFormat="false" ht="127.5" hidden="false" customHeight="false" outlineLevel="0" collapsed="false">
      <c r="E637" s="17" t="s">
        <v>634</v>
      </c>
    </row>
    <row r="638" customFormat="false" ht="38.25" hidden="false" customHeight="false" outlineLevel="0" collapsed="false">
      <c r="A638" s="10" t="n">
        <v>201</v>
      </c>
      <c r="B638" s="10" t="s">
        <v>109</v>
      </c>
      <c r="C638" s="10" t="s">
        <v>738</v>
      </c>
      <c r="D638" s="10"/>
      <c r="E638" s="10" t="s">
        <v>739</v>
      </c>
      <c r="F638" s="10" t="s">
        <v>186</v>
      </c>
      <c r="G638" s="15" t="n">
        <v>2</v>
      </c>
      <c r="H638" s="16"/>
      <c r="I638" s="11" t="n">
        <f aca="false">ROUND((H638*G638),2)</f>
        <v>0</v>
      </c>
    </row>
    <row r="639" customFormat="false" ht="25.5" hidden="false" customHeight="false" outlineLevel="0" collapsed="false">
      <c r="E639" s="17" t="s">
        <v>740</v>
      </c>
    </row>
    <row r="640" customFormat="false" ht="63.75" hidden="false" customHeight="false" outlineLevel="0" collapsed="false">
      <c r="E640" s="17" t="s">
        <v>532</v>
      </c>
    </row>
    <row r="641" customFormat="false" ht="38.25" hidden="false" customHeight="false" outlineLevel="0" collapsed="false">
      <c r="A641" s="10" t="n">
        <v>202</v>
      </c>
      <c r="B641" s="10" t="s">
        <v>109</v>
      </c>
      <c r="C641" s="10" t="s">
        <v>741</v>
      </c>
      <c r="D641" s="10"/>
      <c r="E641" s="10" t="s">
        <v>742</v>
      </c>
      <c r="F641" s="10" t="s">
        <v>186</v>
      </c>
      <c r="G641" s="15" t="n">
        <v>1</v>
      </c>
      <c r="H641" s="16"/>
      <c r="I641" s="11" t="n">
        <f aca="false">ROUND((H641*G641),2)</f>
        <v>0</v>
      </c>
    </row>
    <row r="642" customFormat="false" ht="25.5" hidden="false" customHeight="false" outlineLevel="0" collapsed="false">
      <c r="E642" s="17" t="s">
        <v>743</v>
      </c>
    </row>
    <row r="643" customFormat="false" ht="63.75" hidden="false" customHeight="false" outlineLevel="0" collapsed="false">
      <c r="E643" s="17" t="s">
        <v>532</v>
      </c>
    </row>
    <row r="644" customFormat="false" ht="38.25" hidden="false" customHeight="false" outlineLevel="0" collapsed="false">
      <c r="A644" s="10" t="n">
        <v>203</v>
      </c>
      <c r="B644" s="10" t="s">
        <v>109</v>
      </c>
      <c r="C644" s="10" t="s">
        <v>744</v>
      </c>
      <c r="D644" s="10"/>
      <c r="E644" s="10" t="s">
        <v>745</v>
      </c>
      <c r="F644" s="10" t="s">
        <v>186</v>
      </c>
      <c r="G644" s="15" t="n">
        <v>1</v>
      </c>
      <c r="H644" s="16"/>
      <c r="I644" s="11" t="n">
        <f aca="false">ROUND((H644*G644),2)</f>
        <v>0</v>
      </c>
    </row>
    <row r="645" customFormat="false" ht="25.5" hidden="false" customHeight="false" outlineLevel="0" collapsed="false">
      <c r="E645" s="17" t="s">
        <v>743</v>
      </c>
    </row>
    <row r="646" customFormat="false" ht="63.75" hidden="false" customHeight="false" outlineLevel="0" collapsed="false">
      <c r="E646" s="17" t="s">
        <v>532</v>
      </c>
    </row>
    <row r="647" customFormat="false" ht="38.25" hidden="false" customHeight="false" outlineLevel="0" collapsed="false">
      <c r="A647" s="10" t="n">
        <v>204</v>
      </c>
      <c r="B647" s="10" t="s">
        <v>109</v>
      </c>
      <c r="C647" s="10" t="s">
        <v>746</v>
      </c>
      <c r="D647" s="10"/>
      <c r="E647" s="10" t="s">
        <v>747</v>
      </c>
      <c r="F647" s="10" t="s">
        <v>186</v>
      </c>
      <c r="G647" s="15" t="n">
        <v>1</v>
      </c>
      <c r="H647" s="16"/>
      <c r="I647" s="11" t="n">
        <f aca="false">ROUND((H647*G647),2)</f>
        <v>0</v>
      </c>
    </row>
    <row r="648" customFormat="false" ht="25.5" hidden="false" customHeight="false" outlineLevel="0" collapsed="false">
      <c r="E648" s="17" t="s">
        <v>743</v>
      </c>
    </row>
    <row r="649" customFormat="false" ht="63.75" hidden="false" customHeight="false" outlineLevel="0" collapsed="false">
      <c r="E649" s="17" t="s">
        <v>532</v>
      </c>
    </row>
    <row r="650" customFormat="false" ht="38.25" hidden="false" customHeight="false" outlineLevel="0" collapsed="false">
      <c r="A650" s="10" t="n">
        <v>205</v>
      </c>
      <c r="B650" s="10" t="s">
        <v>109</v>
      </c>
      <c r="C650" s="10" t="s">
        <v>748</v>
      </c>
      <c r="D650" s="10"/>
      <c r="E650" s="10" t="s">
        <v>749</v>
      </c>
      <c r="F650" s="10" t="s">
        <v>186</v>
      </c>
      <c r="G650" s="15" t="n">
        <v>1</v>
      </c>
      <c r="H650" s="16"/>
      <c r="I650" s="11" t="n">
        <f aca="false">ROUND((H650*G650),2)</f>
        <v>0</v>
      </c>
    </row>
    <row r="651" customFormat="false" ht="25.5" hidden="false" customHeight="false" outlineLevel="0" collapsed="false">
      <c r="E651" s="17" t="s">
        <v>743</v>
      </c>
    </row>
    <row r="652" customFormat="false" ht="63.75" hidden="false" customHeight="false" outlineLevel="0" collapsed="false">
      <c r="E652" s="17" t="s">
        <v>532</v>
      </c>
    </row>
    <row r="653" customFormat="false" ht="38.25" hidden="false" customHeight="false" outlineLevel="0" collapsed="false">
      <c r="A653" s="10" t="n">
        <v>206</v>
      </c>
      <c r="B653" s="10" t="s">
        <v>109</v>
      </c>
      <c r="C653" s="10" t="s">
        <v>750</v>
      </c>
      <c r="D653" s="10"/>
      <c r="E653" s="10" t="s">
        <v>751</v>
      </c>
      <c r="F653" s="10" t="s">
        <v>186</v>
      </c>
      <c r="G653" s="15" t="n">
        <v>1</v>
      </c>
      <c r="H653" s="16"/>
      <c r="I653" s="11" t="n">
        <f aca="false">ROUND((H653*G653),2)</f>
        <v>0</v>
      </c>
    </row>
    <row r="654" customFormat="false" ht="25.5" hidden="false" customHeight="false" outlineLevel="0" collapsed="false">
      <c r="E654" s="17" t="s">
        <v>743</v>
      </c>
    </row>
    <row r="655" customFormat="false" ht="63.75" hidden="false" customHeight="false" outlineLevel="0" collapsed="false">
      <c r="E655" s="17" t="s">
        <v>532</v>
      </c>
    </row>
    <row r="656" customFormat="false" ht="38.25" hidden="false" customHeight="false" outlineLevel="0" collapsed="false">
      <c r="A656" s="10" t="n">
        <v>207</v>
      </c>
      <c r="B656" s="10" t="s">
        <v>109</v>
      </c>
      <c r="C656" s="10" t="s">
        <v>752</v>
      </c>
      <c r="D656" s="10"/>
      <c r="E656" s="10" t="s">
        <v>753</v>
      </c>
      <c r="F656" s="10" t="s">
        <v>186</v>
      </c>
      <c r="G656" s="15" t="n">
        <v>3</v>
      </c>
      <c r="H656" s="16"/>
      <c r="I656" s="11" t="n">
        <f aca="false">ROUND((H656*G656),2)</f>
        <v>0</v>
      </c>
    </row>
    <row r="657" customFormat="false" ht="25.5" hidden="false" customHeight="false" outlineLevel="0" collapsed="false">
      <c r="E657" s="17" t="s">
        <v>754</v>
      </c>
    </row>
    <row r="658" customFormat="false" ht="63.75" hidden="false" customHeight="false" outlineLevel="0" collapsed="false">
      <c r="E658" s="17" t="s">
        <v>532</v>
      </c>
    </row>
    <row r="659" customFormat="false" ht="38.25" hidden="false" customHeight="false" outlineLevel="0" collapsed="false">
      <c r="A659" s="10" t="n">
        <v>208</v>
      </c>
      <c r="B659" s="10" t="s">
        <v>109</v>
      </c>
      <c r="C659" s="10" t="s">
        <v>755</v>
      </c>
      <c r="D659" s="10"/>
      <c r="E659" s="10" t="s">
        <v>756</v>
      </c>
      <c r="F659" s="10" t="s">
        <v>186</v>
      </c>
      <c r="G659" s="15" t="n">
        <v>1</v>
      </c>
      <c r="H659" s="16"/>
      <c r="I659" s="11" t="n">
        <f aca="false">ROUND((H659*G659),2)</f>
        <v>0</v>
      </c>
    </row>
    <row r="660" customFormat="false" ht="25.5" hidden="false" customHeight="false" outlineLevel="0" collapsed="false">
      <c r="E660" s="17" t="s">
        <v>743</v>
      </c>
    </row>
    <row r="661" customFormat="false" ht="63.75" hidden="false" customHeight="false" outlineLevel="0" collapsed="false">
      <c r="E661" s="17" t="s">
        <v>532</v>
      </c>
    </row>
    <row r="662" customFormat="false" ht="38.25" hidden="false" customHeight="false" outlineLevel="0" collapsed="false">
      <c r="A662" s="10" t="n">
        <v>209</v>
      </c>
      <c r="B662" s="10" t="s">
        <v>109</v>
      </c>
      <c r="C662" s="10" t="s">
        <v>757</v>
      </c>
      <c r="D662" s="10"/>
      <c r="E662" s="10" t="s">
        <v>758</v>
      </c>
      <c r="F662" s="10" t="s">
        <v>186</v>
      </c>
      <c r="G662" s="15" t="n">
        <v>1</v>
      </c>
      <c r="H662" s="16"/>
      <c r="I662" s="11" t="n">
        <f aca="false">ROUND((H662*G662),2)</f>
        <v>0</v>
      </c>
    </row>
    <row r="663" customFormat="false" ht="25.5" hidden="false" customHeight="false" outlineLevel="0" collapsed="false">
      <c r="E663" s="17" t="s">
        <v>743</v>
      </c>
    </row>
    <row r="664" customFormat="false" ht="63.75" hidden="false" customHeight="false" outlineLevel="0" collapsed="false">
      <c r="E664" s="17" t="s">
        <v>532</v>
      </c>
    </row>
    <row r="665" customFormat="false" ht="38.25" hidden="false" customHeight="false" outlineLevel="0" collapsed="false">
      <c r="A665" s="10" t="n">
        <v>210</v>
      </c>
      <c r="B665" s="10" t="s">
        <v>109</v>
      </c>
      <c r="C665" s="10" t="s">
        <v>759</v>
      </c>
      <c r="D665" s="10"/>
      <c r="E665" s="10" t="s">
        <v>760</v>
      </c>
      <c r="F665" s="10" t="s">
        <v>186</v>
      </c>
      <c r="G665" s="15" t="n">
        <v>1</v>
      </c>
      <c r="H665" s="16"/>
      <c r="I665" s="11" t="n">
        <f aca="false">ROUND((H665*G665),2)</f>
        <v>0</v>
      </c>
    </row>
    <row r="666" customFormat="false" ht="25.5" hidden="false" customHeight="false" outlineLevel="0" collapsed="false">
      <c r="E666" s="17" t="s">
        <v>743</v>
      </c>
    </row>
    <row r="667" customFormat="false" ht="63.75" hidden="false" customHeight="false" outlineLevel="0" collapsed="false">
      <c r="E667" s="17" t="s">
        <v>532</v>
      </c>
    </row>
    <row r="668" customFormat="false" ht="38.25" hidden="false" customHeight="false" outlineLevel="0" collapsed="false">
      <c r="A668" s="10" t="n">
        <v>211</v>
      </c>
      <c r="B668" s="10" t="s">
        <v>109</v>
      </c>
      <c r="C668" s="10" t="s">
        <v>761</v>
      </c>
      <c r="D668" s="10"/>
      <c r="E668" s="10" t="s">
        <v>762</v>
      </c>
      <c r="F668" s="10" t="s">
        <v>186</v>
      </c>
      <c r="G668" s="15" t="n">
        <v>1</v>
      </c>
      <c r="H668" s="16"/>
      <c r="I668" s="11" t="n">
        <f aca="false">ROUND((H668*G668),2)</f>
        <v>0</v>
      </c>
    </row>
    <row r="669" customFormat="false" ht="25.5" hidden="false" customHeight="false" outlineLevel="0" collapsed="false">
      <c r="E669" s="17" t="s">
        <v>743</v>
      </c>
    </row>
    <row r="670" customFormat="false" ht="63.75" hidden="false" customHeight="false" outlineLevel="0" collapsed="false">
      <c r="E670" s="17" t="s">
        <v>532</v>
      </c>
    </row>
    <row r="671" customFormat="false" ht="38.25" hidden="false" customHeight="false" outlineLevel="0" collapsed="false">
      <c r="A671" s="10" t="n">
        <v>212</v>
      </c>
      <c r="B671" s="10" t="s">
        <v>109</v>
      </c>
      <c r="C671" s="10" t="s">
        <v>763</v>
      </c>
      <c r="D671" s="10"/>
      <c r="E671" s="10" t="s">
        <v>764</v>
      </c>
      <c r="F671" s="10" t="s">
        <v>186</v>
      </c>
      <c r="G671" s="15" t="n">
        <v>1</v>
      </c>
      <c r="H671" s="16"/>
      <c r="I671" s="11" t="n">
        <f aca="false">ROUND((H671*G671),2)</f>
        <v>0</v>
      </c>
    </row>
    <row r="672" customFormat="false" ht="25.5" hidden="false" customHeight="false" outlineLevel="0" collapsed="false">
      <c r="E672" s="17" t="s">
        <v>743</v>
      </c>
    </row>
    <row r="673" customFormat="false" ht="63.75" hidden="false" customHeight="false" outlineLevel="0" collapsed="false">
      <c r="E673" s="17" t="s">
        <v>532</v>
      </c>
    </row>
    <row r="674" customFormat="false" ht="12.75" hidden="false" customHeight="true" outlineLevel="0" collapsed="false">
      <c r="A674" s="18"/>
      <c r="B674" s="18"/>
      <c r="C674" s="18" t="s">
        <v>719</v>
      </c>
      <c r="D674" s="18"/>
      <c r="E674" s="18" t="s">
        <v>720</v>
      </c>
      <c r="F674" s="18"/>
      <c r="G674" s="18"/>
      <c r="H674" s="18"/>
      <c r="I674" s="18" t="n">
        <f aca="false">SUM(I621:I673)</f>
        <v>0</v>
      </c>
      <c r="P674" s="0" t="n">
        <f aca="false">ROUND(SUM(P621:P673),2)</f>
        <v>0</v>
      </c>
    </row>
    <row r="675" customFormat="false" ht="12.75" hidden="false" customHeight="true" outlineLevel="0" collapsed="false"/>
    <row r="676" customFormat="false" ht="12.75" hidden="false" customHeight="true" outlineLevel="0" collapsed="false">
      <c r="A676" s="13"/>
      <c r="B676" s="13"/>
      <c r="C676" s="13" t="s">
        <v>765</v>
      </c>
      <c r="D676" s="13"/>
      <c r="E676" s="13" t="s">
        <v>766</v>
      </c>
      <c r="F676" s="13"/>
      <c r="G676" s="14"/>
      <c r="H676" s="13"/>
      <c r="I676" s="14"/>
    </row>
    <row r="677" customFormat="false" ht="25.5" hidden="false" customHeight="false" outlineLevel="0" collapsed="false">
      <c r="A677" s="10" t="n">
        <v>213</v>
      </c>
      <c r="B677" s="10" t="s">
        <v>46</v>
      </c>
      <c r="C677" s="10" t="s">
        <v>767</v>
      </c>
      <c r="D677" s="10"/>
      <c r="E677" s="10" t="s">
        <v>768</v>
      </c>
      <c r="F677" s="10" t="s">
        <v>49</v>
      </c>
      <c r="G677" s="15" t="n">
        <v>0.759</v>
      </c>
      <c r="H677" s="16"/>
      <c r="I677" s="11" t="n">
        <f aca="false">ROUND((H677*G677),2)</f>
        <v>0</v>
      </c>
    </row>
    <row r="678" customFormat="false" ht="38.25" hidden="false" customHeight="false" outlineLevel="0" collapsed="false">
      <c r="E678" s="17" t="s">
        <v>769</v>
      </c>
    </row>
    <row r="679" customFormat="false" ht="12.75" hidden="false" customHeight="false" outlineLevel="0" collapsed="false">
      <c r="E679" s="17"/>
    </row>
    <row r="680" customFormat="false" ht="25.5" hidden="false" customHeight="false" outlineLevel="0" collapsed="false">
      <c r="A680" s="10" t="n">
        <v>214</v>
      </c>
      <c r="B680" s="10" t="s">
        <v>46</v>
      </c>
      <c r="C680" s="10" t="s">
        <v>770</v>
      </c>
      <c r="D680" s="10"/>
      <c r="E680" s="10" t="s">
        <v>771</v>
      </c>
      <c r="F680" s="10" t="s">
        <v>49</v>
      </c>
      <c r="G680" s="15" t="n">
        <v>10.91</v>
      </c>
      <c r="H680" s="16"/>
      <c r="I680" s="11" t="n">
        <f aca="false">ROUND((H680*G680),2)</f>
        <v>0</v>
      </c>
    </row>
    <row r="681" customFormat="false" ht="38.25" hidden="false" customHeight="false" outlineLevel="0" collapsed="false">
      <c r="E681" s="17" t="s">
        <v>772</v>
      </c>
    </row>
    <row r="682" customFormat="false" ht="12.75" hidden="false" customHeight="false" outlineLevel="0" collapsed="false">
      <c r="E682" s="17"/>
    </row>
    <row r="683" customFormat="false" ht="25.5" hidden="false" customHeight="false" outlineLevel="0" collapsed="false">
      <c r="A683" s="10" t="n">
        <v>215</v>
      </c>
      <c r="B683" s="10" t="s">
        <v>46</v>
      </c>
      <c r="C683" s="10" t="s">
        <v>773</v>
      </c>
      <c r="D683" s="10"/>
      <c r="E683" s="10" t="s">
        <v>774</v>
      </c>
      <c r="F683" s="10" t="s">
        <v>49</v>
      </c>
      <c r="G683" s="15" t="n">
        <v>0.816</v>
      </c>
      <c r="H683" s="16"/>
      <c r="I683" s="11" t="n">
        <f aca="false">ROUND((H683*G683),2)</f>
        <v>0</v>
      </c>
    </row>
    <row r="684" customFormat="false" ht="76.5" hidden="false" customHeight="false" outlineLevel="0" collapsed="false">
      <c r="E684" s="17" t="s">
        <v>775</v>
      </c>
    </row>
    <row r="685" customFormat="false" ht="12.75" hidden="false" customHeight="false" outlineLevel="0" collapsed="false">
      <c r="E685" s="17"/>
    </row>
    <row r="686" customFormat="false" ht="25.5" hidden="false" customHeight="false" outlineLevel="0" collapsed="false">
      <c r="A686" s="10" t="n">
        <v>216</v>
      </c>
      <c r="B686" s="10" t="s">
        <v>46</v>
      </c>
      <c r="C686" s="10" t="s">
        <v>776</v>
      </c>
      <c r="D686" s="10"/>
      <c r="E686" s="10" t="s">
        <v>777</v>
      </c>
      <c r="F686" s="10" t="s">
        <v>49</v>
      </c>
      <c r="G686" s="15" t="n">
        <v>3</v>
      </c>
      <c r="H686" s="16"/>
      <c r="I686" s="11" t="n">
        <f aca="false">ROUND((H686*G686),2)</f>
        <v>0</v>
      </c>
    </row>
    <row r="687" customFormat="false" ht="25.5" hidden="false" customHeight="false" outlineLevel="0" collapsed="false">
      <c r="E687" s="17" t="s">
        <v>778</v>
      </c>
    </row>
    <row r="688" customFormat="false" ht="12.75" hidden="false" customHeight="false" outlineLevel="0" collapsed="false">
      <c r="E688" s="17"/>
    </row>
    <row r="689" customFormat="false" ht="25.5" hidden="false" customHeight="false" outlineLevel="0" collapsed="false">
      <c r="A689" s="10" t="n">
        <v>217</v>
      </c>
      <c r="B689" s="10" t="s">
        <v>46</v>
      </c>
      <c r="C689" s="10" t="s">
        <v>779</v>
      </c>
      <c r="D689" s="10" t="s">
        <v>35</v>
      </c>
      <c r="E689" s="10" t="s">
        <v>780</v>
      </c>
      <c r="F689" s="10" t="s">
        <v>49</v>
      </c>
      <c r="G689" s="15" t="n">
        <v>1.159</v>
      </c>
      <c r="H689" s="16"/>
      <c r="I689" s="11" t="n">
        <f aca="false">ROUND((H689*G689),2)</f>
        <v>0</v>
      </c>
    </row>
    <row r="690" customFormat="false" ht="38.25" hidden="false" customHeight="false" outlineLevel="0" collapsed="false">
      <c r="E690" s="17" t="s">
        <v>781</v>
      </c>
    </row>
    <row r="691" customFormat="false" ht="12.75" hidden="false" customHeight="false" outlineLevel="0" collapsed="false">
      <c r="E691" s="17"/>
    </row>
    <row r="692" customFormat="false" ht="51" hidden="false" customHeight="false" outlineLevel="0" collapsed="false">
      <c r="A692" s="10" t="n">
        <v>218</v>
      </c>
      <c r="B692" s="10" t="s">
        <v>46</v>
      </c>
      <c r="C692" s="10" t="s">
        <v>782</v>
      </c>
      <c r="D692" s="10"/>
      <c r="E692" s="10" t="s">
        <v>783</v>
      </c>
      <c r="F692" s="10" t="s">
        <v>49</v>
      </c>
      <c r="G692" s="15" t="n">
        <v>29.902</v>
      </c>
      <c r="H692" s="16"/>
      <c r="I692" s="11" t="n">
        <f aca="false">ROUND((H692*G692),2)</f>
        <v>0</v>
      </c>
    </row>
    <row r="693" customFormat="false" ht="38.25" hidden="false" customHeight="false" outlineLevel="0" collapsed="false">
      <c r="E693" s="17" t="s">
        <v>784</v>
      </c>
    </row>
    <row r="694" customFormat="false" ht="140.25" hidden="false" customHeight="false" outlineLevel="0" collapsed="false">
      <c r="E694" s="17" t="s">
        <v>785</v>
      </c>
    </row>
    <row r="695" customFormat="false" ht="63.75" hidden="false" customHeight="false" outlineLevel="0" collapsed="false">
      <c r="A695" s="10" t="n">
        <v>219</v>
      </c>
      <c r="B695" s="10" t="s">
        <v>46</v>
      </c>
      <c r="C695" s="10" t="s">
        <v>786</v>
      </c>
      <c r="D695" s="10"/>
      <c r="E695" s="10" t="s">
        <v>787</v>
      </c>
      <c r="F695" s="10" t="s">
        <v>152</v>
      </c>
      <c r="G695" s="15" t="n">
        <v>250</v>
      </c>
      <c r="H695" s="16"/>
      <c r="I695" s="11" t="n">
        <f aca="false">ROUND((H695*G695),2)</f>
        <v>0</v>
      </c>
    </row>
    <row r="696" customFormat="false" ht="63.75" hidden="false" customHeight="false" outlineLevel="0" collapsed="false">
      <c r="E696" s="17" t="s">
        <v>788</v>
      </c>
    </row>
    <row r="697" customFormat="false" ht="63.75" hidden="false" customHeight="false" outlineLevel="0" collapsed="false">
      <c r="E697" s="17" t="s">
        <v>789</v>
      </c>
    </row>
    <row r="698" customFormat="false" ht="63.75" hidden="false" customHeight="false" outlineLevel="0" collapsed="false">
      <c r="A698" s="10" t="n">
        <v>220</v>
      </c>
      <c r="B698" s="10" t="s">
        <v>46</v>
      </c>
      <c r="C698" s="10" t="s">
        <v>790</v>
      </c>
      <c r="D698" s="10"/>
      <c r="E698" s="10" t="s">
        <v>791</v>
      </c>
      <c r="F698" s="10" t="s">
        <v>152</v>
      </c>
      <c r="G698" s="15" t="n">
        <v>513.5</v>
      </c>
      <c r="H698" s="16"/>
      <c r="I698" s="11" t="n">
        <f aca="false">ROUND((H698*G698),2)</f>
        <v>0</v>
      </c>
    </row>
    <row r="699" customFormat="false" ht="140.25" hidden="false" customHeight="false" outlineLevel="0" collapsed="false">
      <c r="E699" s="17" t="s">
        <v>792</v>
      </c>
    </row>
    <row r="700" customFormat="false" ht="63.75" hidden="false" customHeight="false" outlineLevel="0" collapsed="false">
      <c r="E700" s="17" t="s">
        <v>789</v>
      </c>
    </row>
    <row r="701" customFormat="false" ht="63.75" hidden="false" customHeight="false" outlineLevel="0" collapsed="false">
      <c r="A701" s="10" t="n">
        <v>221</v>
      </c>
      <c r="B701" s="10" t="s">
        <v>46</v>
      </c>
      <c r="C701" s="10" t="s">
        <v>793</v>
      </c>
      <c r="D701" s="10"/>
      <c r="E701" s="10" t="s">
        <v>794</v>
      </c>
      <c r="F701" s="10" t="s">
        <v>152</v>
      </c>
      <c r="G701" s="15" t="n">
        <v>15</v>
      </c>
      <c r="H701" s="16"/>
      <c r="I701" s="11" t="n">
        <f aca="false">ROUND((H701*G701),2)</f>
        <v>0</v>
      </c>
    </row>
    <row r="702" customFormat="false" ht="63.75" hidden="false" customHeight="false" outlineLevel="0" collapsed="false">
      <c r="E702" s="17" t="s">
        <v>795</v>
      </c>
    </row>
    <row r="703" customFormat="false" ht="63.75" hidden="false" customHeight="false" outlineLevel="0" collapsed="false">
      <c r="E703" s="17" t="s">
        <v>789</v>
      </c>
    </row>
    <row r="704" customFormat="false" ht="63.75" hidden="false" customHeight="false" outlineLevel="0" collapsed="false">
      <c r="A704" s="10" t="n">
        <v>222</v>
      </c>
      <c r="B704" s="10" t="s">
        <v>46</v>
      </c>
      <c r="C704" s="10" t="s">
        <v>796</v>
      </c>
      <c r="D704" s="10"/>
      <c r="E704" s="10" t="s">
        <v>797</v>
      </c>
      <c r="F704" s="10" t="s">
        <v>152</v>
      </c>
      <c r="G704" s="15" t="n">
        <v>40</v>
      </c>
      <c r="H704" s="16"/>
      <c r="I704" s="11" t="n">
        <f aca="false">ROUND((H704*G704),2)</f>
        <v>0</v>
      </c>
    </row>
    <row r="705" customFormat="false" ht="63.75" hidden="false" customHeight="false" outlineLevel="0" collapsed="false">
      <c r="E705" s="17" t="s">
        <v>798</v>
      </c>
    </row>
    <row r="706" customFormat="false" ht="63.75" hidden="false" customHeight="false" outlineLevel="0" collapsed="false">
      <c r="E706" s="17" t="s">
        <v>789</v>
      </c>
    </row>
    <row r="707" customFormat="false" ht="38.25" hidden="false" customHeight="false" outlineLevel="0" collapsed="false">
      <c r="A707" s="10" t="n">
        <v>223</v>
      </c>
      <c r="B707" s="10" t="s">
        <v>46</v>
      </c>
      <c r="C707" s="10" t="s">
        <v>799</v>
      </c>
      <c r="D707" s="10"/>
      <c r="E707" s="10" t="s">
        <v>800</v>
      </c>
      <c r="F707" s="10" t="s">
        <v>78</v>
      </c>
      <c r="G707" s="15" t="n">
        <v>315.702</v>
      </c>
      <c r="H707" s="16"/>
      <c r="I707" s="11" t="n">
        <f aca="false">ROUND((H707*G707),2)</f>
        <v>0</v>
      </c>
    </row>
    <row r="708" customFormat="false" ht="114.75" hidden="false" customHeight="false" outlineLevel="0" collapsed="false">
      <c r="E708" s="17" t="s">
        <v>801</v>
      </c>
    </row>
    <row r="709" customFormat="false" ht="63.75" hidden="false" customHeight="false" outlineLevel="0" collapsed="false">
      <c r="E709" s="17" t="s">
        <v>802</v>
      </c>
    </row>
    <row r="710" customFormat="false" ht="51" hidden="false" customHeight="false" outlineLevel="0" collapsed="false">
      <c r="A710" s="10" t="n">
        <v>224</v>
      </c>
      <c r="B710" s="10" t="s">
        <v>46</v>
      </c>
      <c r="C710" s="10" t="s">
        <v>803</v>
      </c>
      <c r="D710" s="10"/>
      <c r="E710" s="10" t="s">
        <v>804</v>
      </c>
      <c r="F710" s="10" t="s">
        <v>78</v>
      </c>
      <c r="G710" s="15" t="n">
        <v>14.7</v>
      </c>
      <c r="H710" s="16"/>
      <c r="I710" s="11" t="n">
        <f aca="false">ROUND((H710*G710),2)</f>
        <v>0</v>
      </c>
    </row>
    <row r="711" customFormat="false" ht="25.5" hidden="false" customHeight="false" outlineLevel="0" collapsed="false">
      <c r="E711" s="17" t="s">
        <v>805</v>
      </c>
    </row>
    <row r="712" customFormat="false" ht="63.75" hidden="false" customHeight="false" outlineLevel="0" collapsed="false">
      <c r="E712" s="17" t="s">
        <v>802</v>
      </c>
    </row>
    <row r="713" customFormat="false" ht="25.5" hidden="false" customHeight="false" outlineLevel="0" collapsed="false">
      <c r="A713" s="10" t="n">
        <v>225</v>
      </c>
      <c r="B713" s="10" t="s">
        <v>46</v>
      </c>
      <c r="C713" s="10" t="s">
        <v>806</v>
      </c>
      <c r="D713" s="10"/>
      <c r="E713" s="10" t="s">
        <v>807</v>
      </c>
      <c r="F713" s="10" t="s">
        <v>152</v>
      </c>
      <c r="G713" s="15" t="n">
        <v>439</v>
      </c>
      <c r="H713" s="16"/>
      <c r="I713" s="11" t="n">
        <f aca="false">ROUND((H713*G713),2)</f>
        <v>0</v>
      </c>
    </row>
    <row r="714" customFormat="false" ht="63.75" hidden="false" customHeight="false" outlineLevel="0" collapsed="false">
      <c r="E714" s="17" t="s">
        <v>808</v>
      </c>
    </row>
    <row r="715" customFormat="false" ht="63.75" hidden="false" customHeight="false" outlineLevel="0" collapsed="false">
      <c r="E715" s="17" t="s">
        <v>802</v>
      </c>
    </row>
    <row r="716" customFormat="false" ht="38.25" hidden="false" customHeight="false" outlineLevel="0" collapsed="false">
      <c r="A716" s="10" t="n">
        <v>226</v>
      </c>
      <c r="B716" s="10" t="s">
        <v>46</v>
      </c>
      <c r="C716" s="10" t="s">
        <v>809</v>
      </c>
      <c r="D716" s="10"/>
      <c r="E716" s="10" t="s">
        <v>810</v>
      </c>
      <c r="F716" s="10" t="s">
        <v>49</v>
      </c>
      <c r="G716" s="15" t="n">
        <v>28.629</v>
      </c>
      <c r="H716" s="16"/>
      <c r="I716" s="11" t="n">
        <f aca="false">ROUND((H716*G716),2)</f>
        <v>0</v>
      </c>
    </row>
    <row r="717" customFormat="false" ht="38.25" hidden="false" customHeight="false" outlineLevel="0" collapsed="false">
      <c r="E717" s="17" t="s">
        <v>811</v>
      </c>
    </row>
    <row r="718" customFormat="false" ht="102" hidden="false" customHeight="false" outlineLevel="0" collapsed="false">
      <c r="E718" s="17" t="s">
        <v>812</v>
      </c>
    </row>
    <row r="719" customFormat="false" ht="38.25" hidden="false" customHeight="false" outlineLevel="0" collapsed="false">
      <c r="A719" s="10" t="n">
        <v>227</v>
      </c>
      <c r="B719" s="10" t="s">
        <v>46</v>
      </c>
      <c r="C719" s="10" t="s">
        <v>813</v>
      </c>
      <c r="D719" s="10"/>
      <c r="E719" s="10" t="s">
        <v>814</v>
      </c>
      <c r="F719" s="10" t="s">
        <v>78</v>
      </c>
      <c r="G719" s="15" t="n">
        <v>42.42</v>
      </c>
      <c r="H719" s="16"/>
      <c r="I719" s="11" t="n">
        <f aca="false">ROUND((H719*G719),2)</f>
        <v>0</v>
      </c>
    </row>
    <row r="720" customFormat="false" ht="127.5" hidden="false" customHeight="false" outlineLevel="0" collapsed="false">
      <c r="E720" s="17" t="s">
        <v>815</v>
      </c>
    </row>
    <row r="721" customFormat="false" ht="191.25" hidden="false" customHeight="false" outlineLevel="0" collapsed="false">
      <c r="E721" s="17" t="s">
        <v>816</v>
      </c>
    </row>
    <row r="722" customFormat="false" ht="38.25" hidden="false" customHeight="false" outlineLevel="0" collapsed="false">
      <c r="A722" s="10" t="n">
        <v>228</v>
      </c>
      <c r="B722" s="10" t="s">
        <v>46</v>
      </c>
      <c r="C722" s="10" t="s">
        <v>817</v>
      </c>
      <c r="D722" s="10"/>
      <c r="E722" s="10" t="s">
        <v>818</v>
      </c>
      <c r="F722" s="10" t="s">
        <v>78</v>
      </c>
      <c r="G722" s="15" t="n">
        <v>42.42</v>
      </c>
      <c r="H722" s="16"/>
      <c r="I722" s="11" t="n">
        <f aca="false">ROUND((H722*G722),2)</f>
        <v>0</v>
      </c>
    </row>
    <row r="723" customFormat="false" ht="12.75" hidden="false" customHeight="false" outlineLevel="0" collapsed="false">
      <c r="E723" s="17" t="s">
        <v>819</v>
      </c>
    </row>
    <row r="724" customFormat="false" ht="89.25" hidden="false" customHeight="false" outlineLevel="0" collapsed="false">
      <c r="E724" s="17" t="s">
        <v>820</v>
      </c>
    </row>
    <row r="725" customFormat="false" ht="51" hidden="false" customHeight="false" outlineLevel="0" collapsed="false">
      <c r="A725" s="10" t="n">
        <v>229</v>
      </c>
      <c r="B725" s="10" t="s">
        <v>46</v>
      </c>
      <c r="C725" s="10" t="s">
        <v>821</v>
      </c>
      <c r="D725" s="10"/>
      <c r="E725" s="10" t="s">
        <v>822</v>
      </c>
      <c r="F725" s="10" t="s">
        <v>78</v>
      </c>
      <c r="G725" s="15" t="n">
        <v>28.116</v>
      </c>
      <c r="H725" s="16"/>
      <c r="I725" s="11" t="n">
        <f aca="false">ROUND((H725*G725),2)</f>
        <v>0</v>
      </c>
    </row>
    <row r="726" customFormat="false" ht="38.25" hidden="false" customHeight="false" outlineLevel="0" collapsed="false">
      <c r="E726" s="17" t="s">
        <v>668</v>
      </c>
    </row>
    <row r="727" customFormat="false" ht="51" hidden="false" customHeight="false" outlineLevel="0" collapsed="false">
      <c r="E727" s="17" t="s">
        <v>823</v>
      </c>
    </row>
    <row r="728" customFormat="false" ht="25.5" hidden="false" customHeight="false" outlineLevel="0" collapsed="false">
      <c r="A728" s="10" t="n">
        <v>230</v>
      </c>
      <c r="B728" s="10" t="s">
        <v>46</v>
      </c>
      <c r="C728" s="10" t="s">
        <v>824</v>
      </c>
      <c r="D728" s="10"/>
      <c r="E728" s="10" t="s">
        <v>825</v>
      </c>
      <c r="F728" s="10" t="s">
        <v>78</v>
      </c>
      <c r="G728" s="15" t="n">
        <v>28.116</v>
      </c>
      <c r="H728" s="16"/>
      <c r="I728" s="11" t="n">
        <f aca="false">ROUND((H728*G728),2)</f>
        <v>0</v>
      </c>
    </row>
    <row r="729" customFormat="false" ht="38.25" hidden="false" customHeight="false" outlineLevel="0" collapsed="false">
      <c r="E729" s="17" t="s">
        <v>826</v>
      </c>
    </row>
    <row r="730" customFormat="false" ht="76.5" hidden="false" customHeight="false" outlineLevel="0" collapsed="false">
      <c r="E730" s="17" t="s">
        <v>827</v>
      </c>
    </row>
    <row r="731" customFormat="false" ht="51" hidden="false" customHeight="false" outlineLevel="0" collapsed="false">
      <c r="A731" s="10" t="n">
        <v>231</v>
      </c>
      <c r="B731" s="10" t="s">
        <v>46</v>
      </c>
      <c r="C731" s="10" t="s">
        <v>828</v>
      </c>
      <c r="D731" s="10"/>
      <c r="E731" s="10" t="s">
        <v>829</v>
      </c>
      <c r="F731" s="10" t="s">
        <v>152</v>
      </c>
      <c r="G731" s="15" t="n">
        <v>70.18</v>
      </c>
      <c r="H731" s="16"/>
      <c r="I731" s="11" t="n">
        <f aca="false">ROUND((H731*G731),2)</f>
        <v>0</v>
      </c>
    </row>
    <row r="732" customFormat="false" ht="76.5" hidden="false" customHeight="false" outlineLevel="0" collapsed="false">
      <c r="E732" s="17" t="s">
        <v>830</v>
      </c>
    </row>
    <row r="733" customFormat="false" ht="89.25" hidden="false" customHeight="false" outlineLevel="0" collapsed="false">
      <c r="E733" s="17" t="s">
        <v>831</v>
      </c>
    </row>
    <row r="734" customFormat="false" ht="25.5" hidden="false" customHeight="false" outlineLevel="0" collapsed="false">
      <c r="A734" s="10" t="n">
        <v>232</v>
      </c>
      <c r="B734" s="10" t="s">
        <v>46</v>
      </c>
      <c r="C734" s="10" t="s">
        <v>832</v>
      </c>
      <c r="D734" s="10"/>
      <c r="E734" s="10" t="s">
        <v>833</v>
      </c>
      <c r="F734" s="10" t="s">
        <v>49</v>
      </c>
      <c r="G734" s="15" t="n">
        <v>0.816</v>
      </c>
      <c r="H734" s="16"/>
      <c r="I734" s="11" t="n">
        <f aca="false">ROUND((H734*G734),2)</f>
        <v>0</v>
      </c>
    </row>
    <row r="735" customFormat="false" ht="25.5" hidden="false" customHeight="false" outlineLevel="0" collapsed="false">
      <c r="E735" s="17" t="s">
        <v>834</v>
      </c>
    </row>
    <row r="736" customFormat="false" ht="89.25" hidden="false" customHeight="false" outlineLevel="0" collapsed="false">
      <c r="E736" s="17" t="s">
        <v>835</v>
      </c>
    </row>
    <row r="737" customFormat="false" ht="38.25" hidden="false" customHeight="false" outlineLevel="0" collapsed="false">
      <c r="A737" s="10" t="n">
        <v>233</v>
      </c>
      <c r="B737" s="10" t="s">
        <v>46</v>
      </c>
      <c r="C737" s="10" t="s">
        <v>836</v>
      </c>
      <c r="D737" s="10"/>
      <c r="E737" s="10" t="s">
        <v>837</v>
      </c>
      <c r="F737" s="10" t="s">
        <v>107</v>
      </c>
      <c r="G737" s="15" t="n">
        <v>18.985</v>
      </c>
      <c r="H737" s="16"/>
      <c r="I737" s="11" t="n">
        <f aca="false">ROUND((H737*G737),2)</f>
        <v>0</v>
      </c>
    </row>
    <row r="738" customFormat="false" ht="127.5" hidden="false" customHeight="false" outlineLevel="0" collapsed="false">
      <c r="E738" s="17" t="s">
        <v>838</v>
      </c>
    </row>
    <row r="739" customFormat="false" ht="25.5" hidden="false" customHeight="false" outlineLevel="0" collapsed="false">
      <c r="A739" s="10" t="n">
        <v>234</v>
      </c>
      <c r="B739" s="10" t="s">
        <v>109</v>
      </c>
      <c r="C739" s="10" t="s">
        <v>839</v>
      </c>
      <c r="D739" s="10"/>
      <c r="E739" s="10" t="s">
        <v>840</v>
      </c>
      <c r="F739" s="10" t="s">
        <v>49</v>
      </c>
      <c r="G739" s="15" t="n">
        <v>13.992</v>
      </c>
      <c r="H739" s="16"/>
      <c r="I739" s="11" t="n">
        <f aca="false">ROUND((H739*G739),2)</f>
        <v>0</v>
      </c>
    </row>
    <row r="740" customFormat="false" ht="114.75" hidden="false" customHeight="false" outlineLevel="0" collapsed="false">
      <c r="E740" s="17" t="s">
        <v>841</v>
      </c>
    </row>
    <row r="741" customFormat="false" ht="51" hidden="false" customHeight="false" outlineLevel="0" collapsed="false">
      <c r="E741" s="17" t="s">
        <v>842</v>
      </c>
    </row>
    <row r="742" customFormat="false" ht="25.5" hidden="false" customHeight="false" outlineLevel="0" collapsed="false">
      <c r="A742" s="10" t="n">
        <v>235</v>
      </c>
      <c r="B742" s="10"/>
      <c r="C742" s="10" t="s">
        <v>843</v>
      </c>
      <c r="D742" s="10"/>
      <c r="E742" s="10" t="s">
        <v>844</v>
      </c>
      <c r="F742" s="10" t="s">
        <v>49</v>
      </c>
      <c r="G742" s="15" t="n">
        <v>0.207</v>
      </c>
      <c r="H742" s="16"/>
      <c r="I742" s="11" t="n">
        <f aca="false">ROUND((H742*G742),2)</f>
        <v>0</v>
      </c>
    </row>
    <row r="743" customFormat="false" ht="38.25" hidden="false" customHeight="false" outlineLevel="0" collapsed="false">
      <c r="E743" s="17" t="s">
        <v>845</v>
      </c>
    </row>
    <row r="744" customFormat="false" ht="12.75" hidden="false" customHeight="false" outlineLevel="0" collapsed="false">
      <c r="E744" s="17"/>
    </row>
    <row r="745" customFormat="false" ht="25.5" hidden="false" customHeight="false" outlineLevel="0" collapsed="false">
      <c r="A745" s="10" t="n">
        <v>236</v>
      </c>
      <c r="B745" s="10"/>
      <c r="C745" s="10" t="s">
        <v>843</v>
      </c>
      <c r="D745" s="10" t="s">
        <v>35</v>
      </c>
      <c r="E745" s="10" t="s">
        <v>844</v>
      </c>
      <c r="F745" s="10" t="s">
        <v>49</v>
      </c>
      <c r="G745" s="15" t="n">
        <v>0.207</v>
      </c>
      <c r="H745" s="16"/>
      <c r="I745" s="11" t="n">
        <f aca="false">ROUND((H745*G745),2)</f>
        <v>0</v>
      </c>
    </row>
    <row r="746" customFormat="false" ht="38.25" hidden="false" customHeight="false" outlineLevel="0" collapsed="false">
      <c r="E746" s="17" t="s">
        <v>845</v>
      </c>
    </row>
    <row r="747" customFormat="false" ht="12.75" hidden="false" customHeight="false" outlineLevel="0" collapsed="false">
      <c r="E747" s="17"/>
    </row>
    <row r="748" customFormat="false" ht="51" hidden="false" customHeight="false" outlineLevel="0" collapsed="false">
      <c r="A748" s="10" t="n">
        <v>237</v>
      </c>
      <c r="B748" s="10" t="s">
        <v>109</v>
      </c>
      <c r="C748" s="10" t="s">
        <v>846</v>
      </c>
      <c r="D748" s="10"/>
      <c r="E748" s="10" t="s">
        <v>847</v>
      </c>
      <c r="F748" s="10" t="s">
        <v>152</v>
      </c>
      <c r="G748" s="15" t="n">
        <v>20.19</v>
      </c>
      <c r="H748" s="16"/>
      <c r="I748" s="11" t="n">
        <f aca="false">ROUND((H748*G748),2)</f>
        <v>0</v>
      </c>
    </row>
    <row r="749" customFormat="false" ht="38.25" hidden="false" customHeight="false" outlineLevel="0" collapsed="false">
      <c r="E749" s="17" t="s">
        <v>848</v>
      </c>
    </row>
    <row r="750" customFormat="false" ht="76.5" hidden="false" customHeight="false" outlineLevel="0" collapsed="false">
      <c r="E750" s="17" t="s">
        <v>849</v>
      </c>
    </row>
    <row r="751" customFormat="false" ht="25.5" hidden="false" customHeight="false" outlineLevel="0" collapsed="false">
      <c r="A751" s="10" t="n">
        <v>238</v>
      </c>
      <c r="B751" s="10" t="s">
        <v>109</v>
      </c>
      <c r="C751" s="10" t="s">
        <v>850</v>
      </c>
      <c r="D751" s="10"/>
      <c r="E751" s="10" t="s">
        <v>851</v>
      </c>
      <c r="F751" s="10" t="s">
        <v>78</v>
      </c>
      <c r="G751" s="15" t="n">
        <v>28.116</v>
      </c>
      <c r="H751" s="16"/>
      <c r="I751" s="11" t="n">
        <f aca="false">ROUND((H751*G751),2)</f>
        <v>0</v>
      </c>
    </row>
    <row r="752" customFormat="false" ht="38.25" hidden="false" customHeight="false" outlineLevel="0" collapsed="false">
      <c r="E752" s="17" t="s">
        <v>668</v>
      </c>
    </row>
    <row r="753" customFormat="false" ht="63.75" hidden="false" customHeight="false" outlineLevel="0" collapsed="false">
      <c r="E753" s="17" t="s">
        <v>852</v>
      </c>
    </row>
    <row r="754" customFormat="false" ht="12.75" hidden="false" customHeight="true" outlineLevel="0" collapsed="false">
      <c r="A754" s="18"/>
      <c r="B754" s="18"/>
      <c r="C754" s="18" t="s">
        <v>765</v>
      </c>
      <c r="D754" s="18"/>
      <c r="E754" s="18" t="s">
        <v>766</v>
      </c>
      <c r="F754" s="18"/>
      <c r="G754" s="18"/>
      <c r="H754" s="18"/>
      <c r="I754" s="18" t="n">
        <f aca="false">SUM(I677:I753)</f>
        <v>0</v>
      </c>
      <c r="P754" s="0" t="n">
        <f aca="false">ROUND(SUM(P677:P753),2)</f>
        <v>0</v>
      </c>
    </row>
    <row r="755" customFormat="false" ht="12.75" hidden="false" customHeight="true" outlineLevel="0" collapsed="false"/>
    <row r="756" customFormat="false" ht="12.75" hidden="false" customHeight="true" outlineLevel="0" collapsed="false">
      <c r="A756" s="13"/>
      <c r="B756" s="13"/>
      <c r="C756" s="13" t="s">
        <v>853</v>
      </c>
      <c r="D756" s="13"/>
      <c r="E756" s="13" t="s">
        <v>854</v>
      </c>
      <c r="F756" s="13"/>
      <c r="G756" s="14"/>
      <c r="H756" s="13"/>
      <c r="I756" s="14"/>
    </row>
    <row r="757" customFormat="false" ht="25.5" hidden="false" customHeight="false" outlineLevel="0" collapsed="false">
      <c r="A757" s="10" t="n">
        <v>239</v>
      </c>
      <c r="B757" s="10" t="s">
        <v>46</v>
      </c>
      <c r="C757" s="10" t="s">
        <v>855</v>
      </c>
      <c r="D757" s="10"/>
      <c r="E757" s="10" t="s">
        <v>856</v>
      </c>
      <c r="F757" s="10" t="s">
        <v>78</v>
      </c>
      <c r="G757" s="15" t="n">
        <v>45.514</v>
      </c>
      <c r="H757" s="16"/>
      <c r="I757" s="11" t="n">
        <f aca="false">ROUND((H757*G757),2)</f>
        <v>0</v>
      </c>
    </row>
    <row r="758" customFormat="false" ht="12.75" hidden="false" customHeight="false" outlineLevel="0" collapsed="false">
      <c r="E758" s="17" t="s">
        <v>857</v>
      </c>
    </row>
    <row r="759" customFormat="false" ht="12.75" hidden="false" customHeight="false" outlineLevel="0" collapsed="false">
      <c r="E759" s="17"/>
    </row>
    <row r="760" customFormat="false" ht="25.5" hidden="false" customHeight="false" outlineLevel="0" collapsed="false">
      <c r="A760" s="10" t="n">
        <v>240</v>
      </c>
      <c r="B760" s="10" t="s">
        <v>46</v>
      </c>
      <c r="C760" s="10" t="s">
        <v>858</v>
      </c>
      <c r="D760" s="10"/>
      <c r="E760" s="10" t="s">
        <v>859</v>
      </c>
      <c r="F760" s="10" t="s">
        <v>78</v>
      </c>
      <c r="G760" s="15" t="n">
        <v>28.518</v>
      </c>
      <c r="H760" s="16"/>
      <c r="I760" s="11" t="n">
        <f aca="false">ROUND((H760*G760),2)</f>
        <v>0</v>
      </c>
    </row>
    <row r="761" customFormat="false" ht="12.75" hidden="false" customHeight="false" outlineLevel="0" collapsed="false">
      <c r="E761" s="17" t="s">
        <v>860</v>
      </c>
    </row>
    <row r="762" customFormat="false" ht="12.75" hidden="false" customHeight="false" outlineLevel="0" collapsed="false">
      <c r="E762" s="17"/>
    </row>
    <row r="763" customFormat="false" ht="25.5" hidden="false" customHeight="false" outlineLevel="0" collapsed="false">
      <c r="A763" s="10" t="n">
        <v>241</v>
      </c>
      <c r="B763" s="10" t="s">
        <v>46</v>
      </c>
      <c r="C763" s="10" t="s">
        <v>861</v>
      </c>
      <c r="D763" s="10"/>
      <c r="E763" s="10" t="s">
        <v>862</v>
      </c>
      <c r="F763" s="10" t="s">
        <v>78</v>
      </c>
      <c r="G763" s="15" t="n">
        <v>42.204</v>
      </c>
      <c r="H763" s="16"/>
      <c r="I763" s="11" t="n">
        <f aca="false">ROUND((H763*G763),2)</f>
        <v>0</v>
      </c>
    </row>
    <row r="764" customFormat="false" ht="12.75" hidden="false" customHeight="false" outlineLevel="0" collapsed="false">
      <c r="E764" s="17" t="s">
        <v>863</v>
      </c>
    </row>
    <row r="765" customFormat="false" ht="12.75" hidden="false" customHeight="false" outlineLevel="0" collapsed="false">
      <c r="E765" s="17"/>
    </row>
    <row r="766" customFormat="false" ht="25.5" hidden="false" customHeight="false" outlineLevel="0" collapsed="false">
      <c r="A766" s="10" t="n">
        <v>242</v>
      </c>
      <c r="B766" s="10" t="s">
        <v>46</v>
      </c>
      <c r="C766" s="10" t="s">
        <v>864</v>
      </c>
      <c r="D766" s="10"/>
      <c r="E766" s="10" t="s">
        <v>865</v>
      </c>
      <c r="F766" s="10" t="s">
        <v>78</v>
      </c>
      <c r="G766" s="15" t="n">
        <v>42.204</v>
      </c>
      <c r="H766" s="16"/>
      <c r="I766" s="11" t="n">
        <f aca="false">ROUND((H766*G766),2)</f>
        <v>0</v>
      </c>
    </row>
    <row r="767" customFormat="false" ht="12.75" hidden="false" customHeight="false" outlineLevel="0" collapsed="false">
      <c r="E767" s="17" t="s">
        <v>863</v>
      </c>
    </row>
    <row r="768" customFormat="false" ht="12.75" hidden="false" customHeight="false" outlineLevel="0" collapsed="false">
      <c r="E768" s="17"/>
    </row>
    <row r="769" customFormat="false" ht="38.25" hidden="false" customHeight="false" outlineLevel="0" collapsed="false">
      <c r="A769" s="10" t="n">
        <v>243</v>
      </c>
      <c r="B769" s="10" t="s">
        <v>46</v>
      </c>
      <c r="C769" s="10" t="s">
        <v>866</v>
      </c>
      <c r="D769" s="10"/>
      <c r="E769" s="10" t="s">
        <v>867</v>
      </c>
      <c r="F769" s="10" t="s">
        <v>152</v>
      </c>
      <c r="G769" s="15" t="n">
        <v>89.57</v>
      </c>
      <c r="H769" s="16"/>
      <c r="I769" s="11" t="n">
        <f aca="false">ROUND((H769*G769),2)</f>
        <v>0</v>
      </c>
    </row>
    <row r="770" customFormat="false" ht="204" hidden="false" customHeight="false" outlineLevel="0" collapsed="false">
      <c r="E770" s="17" t="s">
        <v>868</v>
      </c>
    </row>
    <row r="771" customFormat="false" ht="191.25" hidden="false" customHeight="false" outlineLevel="0" collapsed="false">
      <c r="E771" s="17" t="s">
        <v>869</v>
      </c>
    </row>
    <row r="772" customFormat="false" ht="38.25" hidden="false" customHeight="false" outlineLevel="0" collapsed="false">
      <c r="A772" s="10" t="n">
        <v>244</v>
      </c>
      <c r="B772" s="10" t="s">
        <v>46</v>
      </c>
      <c r="C772" s="10" t="s">
        <v>870</v>
      </c>
      <c r="D772" s="10"/>
      <c r="E772" s="10" t="s">
        <v>871</v>
      </c>
      <c r="F772" s="10" t="s">
        <v>78</v>
      </c>
      <c r="G772" s="15" t="n">
        <v>41.376</v>
      </c>
      <c r="H772" s="16"/>
      <c r="I772" s="11" t="n">
        <f aca="false">ROUND((H772*G772),2)</f>
        <v>0</v>
      </c>
    </row>
    <row r="773" customFormat="false" ht="38.25" hidden="false" customHeight="false" outlineLevel="0" collapsed="false">
      <c r="E773" s="17" t="s">
        <v>872</v>
      </c>
    </row>
    <row r="774" customFormat="false" ht="216.75" hidden="false" customHeight="false" outlineLevel="0" collapsed="false">
      <c r="E774" s="17" t="s">
        <v>873</v>
      </c>
    </row>
    <row r="775" customFormat="false" ht="38.25" hidden="false" customHeight="false" outlineLevel="0" collapsed="false">
      <c r="A775" s="10" t="n">
        <v>245</v>
      </c>
      <c r="B775" s="10" t="s">
        <v>46</v>
      </c>
      <c r="C775" s="10" t="s">
        <v>874</v>
      </c>
      <c r="D775" s="10"/>
      <c r="E775" s="10" t="s">
        <v>875</v>
      </c>
      <c r="F775" s="10" t="s">
        <v>78</v>
      </c>
      <c r="G775" s="15" t="n">
        <v>41.376</v>
      </c>
      <c r="H775" s="16"/>
      <c r="I775" s="11" t="n">
        <f aca="false">ROUND((H775*G775),2)</f>
        <v>0</v>
      </c>
    </row>
    <row r="776" customFormat="false" ht="63.75" hidden="false" customHeight="false" outlineLevel="0" collapsed="false">
      <c r="E776" s="17" t="s">
        <v>876</v>
      </c>
    </row>
    <row r="777" customFormat="false" ht="191.25" hidden="false" customHeight="false" outlineLevel="0" collapsed="false">
      <c r="E777" s="17" t="s">
        <v>869</v>
      </c>
    </row>
    <row r="778" customFormat="false" ht="38.25" hidden="false" customHeight="false" outlineLevel="0" collapsed="false">
      <c r="A778" s="10" t="n">
        <v>246</v>
      </c>
      <c r="B778" s="10" t="s">
        <v>46</v>
      </c>
      <c r="C778" s="10" t="s">
        <v>877</v>
      </c>
      <c r="D778" s="10"/>
      <c r="E778" s="10" t="s">
        <v>878</v>
      </c>
      <c r="F778" s="10" t="s">
        <v>78</v>
      </c>
      <c r="G778" s="15" t="n">
        <v>82.752</v>
      </c>
      <c r="H778" s="16"/>
      <c r="I778" s="11" t="n">
        <f aca="false">ROUND((H778*G778),2)</f>
        <v>0</v>
      </c>
    </row>
    <row r="779" customFormat="false" ht="102" hidden="false" customHeight="false" outlineLevel="0" collapsed="false">
      <c r="E779" s="17" t="s">
        <v>879</v>
      </c>
    </row>
    <row r="780" customFormat="false" ht="191.25" hidden="false" customHeight="false" outlineLevel="0" collapsed="false">
      <c r="E780" s="17" t="s">
        <v>869</v>
      </c>
    </row>
    <row r="781" customFormat="false" ht="25.5" hidden="false" customHeight="false" outlineLevel="0" collapsed="false">
      <c r="A781" s="10" t="n">
        <v>247</v>
      </c>
      <c r="B781" s="10" t="s">
        <v>46</v>
      </c>
      <c r="C781" s="10" t="s">
        <v>880</v>
      </c>
      <c r="D781" s="10"/>
      <c r="E781" s="10" t="s">
        <v>881</v>
      </c>
      <c r="F781" s="10" t="s">
        <v>78</v>
      </c>
      <c r="G781" s="15" t="n">
        <v>7.48</v>
      </c>
      <c r="H781" s="16"/>
      <c r="I781" s="11" t="n">
        <f aca="false">ROUND((H781*G781),2)</f>
        <v>0</v>
      </c>
    </row>
    <row r="782" customFormat="false" ht="63.75" hidden="false" customHeight="false" outlineLevel="0" collapsed="false">
      <c r="E782" s="17" t="s">
        <v>882</v>
      </c>
    </row>
    <row r="783" customFormat="false" ht="191.25" hidden="false" customHeight="false" outlineLevel="0" collapsed="false">
      <c r="E783" s="17" t="s">
        <v>869</v>
      </c>
    </row>
    <row r="784" customFormat="false" ht="51" hidden="false" customHeight="false" outlineLevel="0" collapsed="false">
      <c r="A784" s="10" t="n">
        <v>248</v>
      </c>
      <c r="B784" s="10" t="s">
        <v>46</v>
      </c>
      <c r="C784" s="10" t="s">
        <v>883</v>
      </c>
      <c r="D784" s="10"/>
      <c r="E784" s="10" t="s">
        <v>884</v>
      </c>
      <c r="F784" s="10" t="s">
        <v>78</v>
      </c>
      <c r="G784" s="15" t="n">
        <v>27.16</v>
      </c>
      <c r="H784" s="16"/>
      <c r="I784" s="11" t="n">
        <f aca="false">ROUND((H784*G784),2)</f>
        <v>0</v>
      </c>
    </row>
    <row r="785" customFormat="false" ht="102" hidden="false" customHeight="false" outlineLevel="0" collapsed="false">
      <c r="E785" s="17" t="s">
        <v>885</v>
      </c>
    </row>
    <row r="786" customFormat="false" ht="89.25" hidden="false" customHeight="false" outlineLevel="0" collapsed="false">
      <c r="E786" s="17" t="s">
        <v>886</v>
      </c>
    </row>
    <row r="787" customFormat="false" ht="38.25" hidden="false" customHeight="false" outlineLevel="0" collapsed="false">
      <c r="A787" s="10" t="n">
        <v>249</v>
      </c>
      <c r="B787" s="10" t="s">
        <v>46</v>
      </c>
      <c r="C787" s="10" t="s">
        <v>887</v>
      </c>
      <c r="D787" s="10"/>
      <c r="E787" s="10" t="s">
        <v>888</v>
      </c>
      <c r="F787" s="10" t="s">
        <v>78</v>
      </c>
      <c r="G787" s="15" t="n">
        <v>4.69</v>
      </c>
      <c r="H787" s="16"/>
      <c r="I787" s="11" t="n">
        <f aca="false">ROUND((H787*G787),2)</f>
        <v>0</v>
      </c>
    </row>
    <row r="788" customFormat="false" ht="63.75" hidden="false" customHeight="false" outlineLevel="0" collapsed="false">
      <c r="E788" s="17" t="s">
        <v>889</v>
      </c>
    </row>
    <row r="789" customFormat="false" ht="89.25" hidden="false" customHeight="false" outlineLevel="0" collapsed="false">
      <c r="E789" s="17" t="s">
        <v>890</v>
      </c>
    </row>
    <row r="790" customFormat="false" ht="51" hidden="false" customHeight="false" outlineLevel="0" collapsed="false">
      <c r="A790" s="10" t="n">
        <v>250</v>
      </c>
      <c r="B790" s="10" t="s">
        <v>46</v>
      </c>
      <c r="C790" s="10" t="s">
        <v>891</v>
      </c>
      <c r="D790" s="10"/>
      <c r="E790" s="10" t="s">
        <v>892</v>
      </c>
      <c r="F790" s="10" t="s">
        <v>107</v>
      </c>
      <c r="G790" s="15" t="n">
        <v>1.48</v>
      </c>
      <c r="H790" s="16"/>
      <c r="I790" s="11" t="n">
        <f aca="false">ROUND((H790*G790),2)</f>
        <v>0</v>
      </c>
    </row>
    <row r="791" customFormat="false" ht="140.25" hidden="false" customHeight="false" outlineLevel="0" collapsed="false">
      <c r="E791" s="17" t="s">
        <v>893</v>
      </c>
    </row>
    <row r="792" customFormat="false" ht="25.5" hidden="false" customHeight="false" outlineLevel="0" collapsed="false">
      <c r="A792" s="10" t="n">
        <v>251</v>
      </c>
      <c r="B792" s="10" t="s">
        <v>109</v>
      </c>
      <c r="C792" s="10" t="s">
        <v>894</v>
      </c>
      <c r="D792" s="10"/>
      <c r="E792" s="10" t="s">
        <v>895</v>
      </c>
      <c r="F792" s="10" t="s">
        <v>78</v>
      </c>
      <c r="G792" s="15" t="n">
        <v>51.57</v>
      </c>
      <c r="H792" s="16"/>
      <c r="I792" s="11" t="n">
        <f aca="false">ROUND((H792*G792),2)</f>
        <v>0</v>
      </c>
    </row>
    <row r="793" customFormat="false" ht="63.75" hidden="false" customHeight="false" outlineLevel="0" collapsed="false">
      <c r="E793" s="17" t="s">
        <v>896</v>
      </c>
    </row>
    <row r="794" customFormat="false" ht="51" hidden="false" customHeight="false" outlineLevel="0" collapsed="false">
      <c r="E794" s="17" t="s">
        <v>593</v>
      </c>
    </row>
    <row r="795" customFormat="false" ht="25.5" hidden="false" customHeight="false" outlineLevel="0" collapsed="false">
      <c r="A795" s="10" t="n">
        <v>252</v>
      </c>
      <c r="B795" s="10" t="s">
        <v>109</v>
      </c>
      <c r="C795" s="10" t="s">
        <v>897</v>
      </c>
      <c r="D795" s="10"/>
      <c r="E795" s="10" t="s">
        <v>898</v>
      </c>
      <c r="F795" s="10" t="s">
        <v>78</v>
      </c>
      <c r="G795" s="15" t="n">
        <v>39.457</v>
      </c>
      <c r="H795" s="16"/>
      <c r="I795" s="11" t="n">
        <f aca="false">ROUND((H795*G795),2)</f>
        <v>0</v>
      </c>
    </row>
    <row r="796" customFormat="false" ht="51" hidden="false" customHeight="false" outlineLevel="0" collapsed="false">
      <c r="E796" s="17" t="s">
        <v>899</v>
      </c>
    </row>
    <row r="797" customFormat="false" ht="51" hidden="false" customHeight="false" outlineLevel="0" collapsed="false">
      <c r="E797" s="17" t="s">
        <v>593</v>
      </c>
    </row>
    <row r="798" customFormat="false" ht="51" hidden="false" customHeight="false" outlineLevel="0" collapsed="false">
      <c r="A798" s="10" t="n">
        <v>253</v>
      </c>
      <c r="B798" s="10" t="s">
        <v>109</v>
      </c>
      <c r="C798" s="10" t="s">
        <v>900</v>
      </c>
      <c r="D798" s="10"/>
      <c r="E798" s="10" t="s">
        <v>901</v>
      </c>
      <c r="F798" s="10" t="s">
        <v>78</v>
      </c>
      <c r="G798" s="15" t="n">
        <v>41.376</v>
      </c>
      <c r="H798" s="16"/>
      <c r="I798" s="11" t="n">
        <f aca="false">ROUND((H798*G798),2)</f>
        <v>0</v>
      </c>
    </row>
    <row r="799" customFormat="false" ht="63.75" hidden="false" customHeight="false" outlineLevel="0" collapsed="false">
      <c r="E799" s="17" t="s">
        <v>876</v>
      </c>
    </row>
    <row r="800" customFormat="false" ht="63.75" hidden="false" customHeight="false" outlineLevel="0" collapsed="false">
      <c r="E800" s="17" t="s">
        <v>902</v>
      </c>
    </row>
    <row r="801" customFormat="false" ht="12.75" hidden="false" customHeight="true" outlineLevel="0" collapsed="false">
      <c r="A801" s="18"/>
      <c r="B801" s="18"/>
      <c r="C801" s="18" t="s">
        <v>853</v>
      </c>
      <c r="D801" s="18"/>
      <c r="E801" s="18" t="s">
        <v>854</v>
      </c>
      <c r="F801" s="18"/>
      <c r="G801" s="18"/>
      <c r="H801" s="18"/>
      <c r="I801" s="18" t="n">
        <f aca="false">SUM(I757:I800)</f>
        <v>0</v>
      </c>
      <c r="P801" s="0" t="n">
        <f aca="false">ROUND(SUM(P757:P800),2)</f>
        <v>0</v>
      </c>
    </row>
    <row r="802" customFormat="false" ht="12.75" hidden="false" customHeight="true" outlineLevel="0" collapsed="false"/>
    <row r="803" customFormat="false" ht="12.75" hidden="false" customHeight="true" outlineLevel="0" collapsed="false">
      <c r="A803" s="13"/>
      <c r="B803" s="13"/>
      <c r="C803" s="13" t="s">
        <v>903</v>
      </c>
      <c r="D803" s="13"/>
      <c r="E803" s="13" t="s">
        <v>904</v>
      </c>
      <c r="F803" s="13"/>
      <c r="G803" s="14"/>
      <c r="H803" s="13"/>
      <c r="I803" s="14"/>
    </row>
    <row r="804" customFormat="false" ht="25.5" hidden="false" customHeight="false" outlineLevel="0" collapsed="false">
      <c r="A804" s="10" t="n">
        <v>254</v>
      </c>
      <c r="B804" s="10" t="s">
        <v>46</v>
      </c>
      <c r="C804" s="10" t="s">
        <v>905</v>
      </c>
      <c r="D804" s="10"/>
      <c r="E804" s="10" t="s">
        <v>906</v>
      </c>
      <c r="F804" s="10" t="s">
        <v>152</v>
      </c>
      <c r="G804" s="15" t="n">
        <v>68</v>
      </c>
      <c r="H804" s="16"/>
      <c r="I804" s="11" t="n">
        <f aca="false">ROUND((H804*G804),2)</f>
        <v>0</v>
      </c>
    </row>
    <row r="805" customFormat="false" ht="38.25" hidden="false" customHeight="false" outlineLevel="0" collapsed="false">
      <c r="E805" s="17" t="s">
        <v>907</v>
      </c>
    </row>
    <row r="806" customFormat="false" ht="25.5" hidden="false" customHeight="false" outlineLevel="0" collapsed="false">
      <c r="E806" s="17" t="s">
        <v>908</v>
      </c>
    </row>
    <row r="807" customFormat="false" ht="25.5" hidden="false" customHeight="false" outlineLevel="0" collapsed="false">
      <c r="A807" s="10" t="n">
        <v>255</v>
      </c>
      <c r="B807" s="10" t="s">
        <v>46</v>
      </c>
      <c r="C807" s="10" t="s">
        <v>909</v>
      </c>
      <c r="D807" s="10"/>
      <c r="E807" s="10" t="s">
        <v>910</v>
      </c>
      <c r="F807" s="10" t="s">
        <v>152</v>
      </c>
      <c r="G807" s="15" t="n">
        <v>61</v>
      </c>
      <c r="H807" s="16"/>
      <c r="I807" s="11" t="n">
        <f aca="false">ROUND((H807*G807),2)</f>
        <v>0</v>
      </c>
    </row>
    <row r="808" customFormat="false" ht="38.25" hidden="false" customHeight="false" outlineLevel="0" collapsed="false">
      <c r="E808" s="17" t="s">
        <v>911</v>
      </c>
    </row>
    <row r="809" customFormat="false" ht="25.5" hidden="false" customHeight="false" outlineLevel="0" collapsed="false">
      <c r="E809" s="17" t="s">
        <v>908</v>
      </c>
    </row>
    <row r="810" customFormat="false" ht="38.25" hidden="false" customHeight="false" outlineLevel="0" collapsed="false">
      <c r="A810" s="10" t="n">
        <v>256</v>
      </c>
      <c r="B810" s="10" t="s">
        <v>46</v>
      </c>
      <c r="C810" s="10" t="s">
        <v>912</v>
      </c>
      <c r="D810" s="10"/>
      <c r="E810" s="10" t="s">
        <v>913</v>
      </c>
      <c r="F810" s="10" t="s">
        <v>152</v>
      </c>
      <c r="G810" s="15" t="n">
        <v>22</v>
      </c>
      <c r="H810" s="16"/>
      <c r="I810" s="11" t="n">
        <f aca="false">ROUND((H810*G810),2)</f>
        <v>0</v>
      </c>
    </row>
    <row r="811" customFormat="false" ht="38.25" hidden="false" customHeight="false" outlineLevel="0" collapsed="false">
      <c r="E811" s="17" t="s">
        <v>914</v>
      </c>
    </row>
    <row r="812" customFormat="false" ht="51" hidden="false" customHeight="false" outlineLevel="0" collapsed="false">
      <c r="E812" s="17" t="s">
        <v>915</v>
      </c>
    </row>
    <row r="813" customFormat="false" ht="25.5" hidden="false" customHeight="false" outlineLevel="0" collapsed="false">
      <c r="A813" s="10" t="n">
        <v>257</v>
      </c>
      <c r="B813" s="10" t="s">
        <v>46</v>
      </c>
      <c r="C813" s="10" t="s">
        <v>916</v>
      </c>
      <c r="D813" s="10"/>
      <c r="E813" s="10" t="s">
        <v>917</v>
      </c>
      <c r="F813" s="10" t="s">
        <v>152</v>
      </c>
      <c r="G813" s="15" t="n">
        <v>68</v>
      </c>
      <c r="H813" s="16"/>
      <c r="I813" s="11" t="n">
        <f aca="false">ROUND((H813*G813),2)</f>
        <v>0</v>
      </c>
    </row>
    <row r="814" customFormat="false" ht="38.25" hidden="false" customHeight="false" outlineLevel="0" collapsed="false">
      <c r="E814" s="17" t="s">
        <v>918</v>
      </c>
    </row>
    <row r="815" customFormat="false" ht="51" hidden="false" customHeight="false" outlineLevel="0" collapsed="false">
      <c r="E815" s="17" t="s">
        <v>919</v>
      </c>
    </row>
    <row r="816" customFormat="false" ht="38.25" hidden="false" customHeight="false" outlineLevel="0" collapsed="false">
      <c r="A816" s="10" t="n">
        <v>258</v>
      </c>
      <c r="B816" s="10" t="s">
        <v>46</v>
      </c>
      <c r="C816" s="10" t="s">
        <v>920</v>
      </c>
      <c r="D816" s="10"/>
      <c r="E816" s="10" t="s">
        <v>921</v>
      </c>
      <c r="F816" s="10" t="s">
        <v>152</v>
      </c>
      <c r="G816" s="15" t="n">
        <v>61</v>
      </c>
      <c r="H816" s="16"/>
      <c r="I816" s="11" t="n">
        <f aca="false">ROUND((H816*G816),2)</f>
        <v>0</v>
      </c>
    </row>
    <row r="817" customFormat="false" ht="38.25" hidden="false" customHeight="false" outlineLevel="0" collapsed="false">
      <c r="E817" s="17" t="s">
        <v>922</v>
      </c>
    </row>
    <row r="818" customFormat="false" ht="51" hidden="false" customHeight="false" outlineLevel="0" collapsed="false">
      <c r="E818" s="17" t="s">
        <v>919</v>
      </c>
    </row>
    <row r="819" customFormat="false" ht="38.25" hidden="false" customHeight="false" outlineLevel="0" collapsed="false">
      <c r="A819" s="10" t="n">
        <v>259</v>
      </c>
      <c r="B819" s="10" t="s">
        <v>46</v>
      </c>
      <c r="C819" s="10" t="s">
        <v>923</v>
      </c>
      <c r="D819" s="10"/>
      <c r="E819" s="10" t="s">
        <v>924</v>
      </c>
      <c r="F819" s="10" t="s">
        <v>186</v>
      </c>
      <c r="G819" s="15" t="n">
        <v>1</v>
      </c>
      <c r="H819" s="16"/>
      <c r="I819" s="11" t="n">
        <f aca="false">ROUND((H819*G819),2)</f>
        <v>0</v>
      </c>
    </row>
    <row r="820" customFormat="false" ht="38.25" hidden="false" customHeight="false" outlineLevel="0" collapsed="false">
      <c r="E820" s="17" t="s">
        <v>925</v>
      </c>
    </row>
    <row r="821" customFormat="false" ht="51" hidden="false" customHeight="false" outlineLevel="0" collapsed="false">
      <c r="E821" s="17" t="s">
        <v>919</v>
      </c>
    </row>
    <row r="822" customFormat="false" ht="38.25" hidden="false" customHeight="false" outlineLevel="0" collapsed="false">
      <c r="A822" s="10" t="n">
        <v>260</v>
      </c>
      <c r="B822" s="10" t="s">
        <v>46</v>
      </c>
      <c r="C822" s="10" t="s">
        <v>926</v>
      </c>
      <c r="D822" s="10"/>
      <c r="E822" s="10" t="s">
        <v>927</v>
      </c>
      <c r="F822" s="10" t="s">
        <v>152</v>
      </c>
      <c r="G822" s="15" t="n">
        <v>44</v>
      </c>
      <c r="H822" s="16"/>
      <c r="I822" s="11" t="n">
        <f aca="false">ROUND((H822*G822),2)</f>
        <v>0</v>
      </c>
    </row>
    <row r="823" customFormat="false" ht="38.25" hidden="false" customHeight="false" outlineLevel="0" collapsed="false">
      <c r="E823" s="17" t="s">
        <v>928</v>
      </c>
    </row>
    <row r="824" customFormat="false" ht="12.75" hidden="false" customHeight="false" outlineLevel="0" collapsed="false">
      <c r="E824" s="17"/>
    </row>
    <row r="825" customFormat="false" ht="51" hidden="false" customHeight="false" outlineLevel="0" collapsed="false">
      <c r="A825" s="10" t="n">
        <v>261</v>
      </c>
      <c r="B825" s="10" t="s">
        <v>46</v>
      </c>
      <c r="C825" s="10" t="s">
        <v>929</v>
      </c>
      <c r="D825" s="10"/>
      <c r="E825" s="10" t="s">
        <v>930</v>
      </c>
      <c r="F825" s="10" t="s">
        <v>186</v>
      </c>
      <c r="G825" s="15" t="n">
        <v>1</v>
      </c>
      <c r="H825" s="16"/>
      <c r="I825" s="11" t="n">
        <f aca="false">ROUND((H825*G825),2)</f>
        <v>0</v>
      </c>
    </row>
    <row r="826" customFormat="false" ht="38.25" hidden="false" customHeight="false" outlineLevel="0" collapsed="false">
      <c r="E826" s="17" t="s">
        <v>931</v>
      </c>
    </row>
    <row r="827" customFormat="false" ht="12.75" hidden="false" customHeight="false" outlineLevel="0" collapsed="false">
      <c r="E827" s="17"/>
    </row>
    <row r="828" customFormat="false" ht="25.5" hidden="false" customHeight="false" outlineLevel="0" collapsed="false">
      <c r="A828" s="10" t="n">
        <v>262</v>
      </c>
      <c r="B828" s="10" t="s">
        <v>46</v>
      </c>
      <c r="C828" s="10" t="s">
        <v>932</v>
      </c>
      <c r="D828" s="10"/>
      <c r="E828" s="10" t="s">
        <v>933</v>
      </c>
      <c r="F828" s="10" t="s">
        <v>152</v>
      </c>
      <c r="G828" s="15" t="n">
        <v>61</v>
      </c>
      <c r="H828" s="16"/>
      <c r="I828" s="11" t="n">
        <f aca="false">ROUND((H828*G828),2)</f>
        <v>0</v>
      </c>
    </row>
    <row r="829" customFormat="false" ht="38.25" hidden="false" customHeight="false" outlineLevel="0" collapsed="false">
      <c r="E829" s="17" t="s">
        <v>934</v>
      </c>
    </row>
    <row r="830" customFormat="false" ht="12.75" hidden="false" customHeight="false" outlineLevel="0" collapsed="false">
      <c r="E830" s="17"/>
    </row>
    <row r="831" customFormat="false" ht="25.5" hidden="false" customHeight="false" outlineLevel="0" collapsed="false">
      <c r="A831" s="10" t="n">
        <v>263</v>
      </c>
      <c r="B831" s="10" t="s">
        <v>46</v>
      </c>
      <c r="C831" s="10" t="s">
        <v>935</v>
      </c>
      <c r="D831" s="10"/>
      <c r="E831" s="10" t="s">
        <v>936</v>
      </c>
      <c r="F831" s="10" t="s">
        <v>152</v>
      </c>
      <c r="G831" s="15" t="n">
        <v>32.4</v>
      </c>
      <c r="H831" s="16"/>
      <c r="I831" s="11" t="n">
        <f aca="false">ROUND((H831*G831),2)</f>
        <v>0</v>
      </c>
    </row>
    <row r="832" customFormat="false" ht="51" hidden="false" customHeight="false" outlineLevel="0" collapsed="false">
      <c r="E832" s="17" t="s">
        <v>937</v>
      </c>
    </row>
    <row r="833" customFormat="false" ht="12.75" hidden="false" customHeight="false" outlineLevel="0" collapsed="false">
      <c r="E833" s="17"/>
    </row>
    <row r="834" customFormat="false" ht="38.25" hidden="false" customHeight="false" outlineLevel="0" collapsed="false">
      <c r="A834" s="10" t="n">
        <v>264</v>
      </c>
      <c r="B834" s="10" t="s">
        <v>46</v>
      </c>
      <c r="C834" s="10" t="s">
        <v>938</v>
      </c>
      <c r="D834" s="10"/>
      <c r="E834" s="10" t="s">
        <v>939</v>
      </c>
      <c r="F834" s="10" t="s">
        <v>107</v>
      </c>
      <c r="G834" s="15" t="n">
        <v>1.404</v>
      </c>
      <c r="H834" s="16"/>
      <c r="I834" s="11" t="n">
        <f aca="false">ROUND((H834*G834),2)</f>
        <v>0</v>
      </c>
    </row>
    <row r="835" customFormat="false" ht="127.5" hidden="false" customHeight="false" outlineLevel="0" collapsed="false">
      <c r="E835" s="17" t="s">
        <v>940</v>
      </c>
    </row>
    <row r="836" customFormat="false" ht="25.5" hidden="false" customHeight="false" outlineLevel="0" collapsed="false">
      <c r="A836" s="10" t="n">
        <v>265</v>
      </c>
      <c r="B836" s="10" t="s">
        <v>109</v>
      </c>
      <c r="C836" s="10" t="s">
        <v>941</v>
      </c>
      <c r="D836" s="10"/>
      <c r="E836" s="10" t="s">
        <v>942</v>
      </c>
      <c r="F836" s="10" t="s">
        <v>152</v>
      </c>
      <c r="G836" s="15" t="n">
        <v>40.38</v>
      </c>
      <c r="H836" s="16"/>
      <c r="I836" s="11" t="n">
        <f aca="false">ROUND((H836*G836),2)</f>
        <v>0</v>
      </c>
    </row>
    <row r="837" customFormat="false" ht="51" hidden="false" customHeight="false" outlineLevel="0" collapsed="false">
      <c r="E837" s="17" t="s">
        <v>943</v>
      </c>
    </row>
    <row r="838" customFormat="false" ht="76.5" hidden="false" customHeight="false" outlineLevel="0" collapsed="false">
      <c r="E838" s="17" t="s">
        <v>944</v>
      </c>
    </row>
    <row r="839" customFormat="false" ht="38.25" hidden="false" customHeight="false" outlineLevel="0" collapsed="false">
      <c r="A839" s="10" t="n">
        <v>266</v>
      </c>
      <c r="B839" s="10" t="s">
        <v>109</v>
      </c>
      <c r="C839" s="10" t="s">
        <v>945</v>
      </c>
      <c r="D839" s="10"/>
      <c r="E839" s="10" t="s">
        <v>946</v>
      </c>
      <c r="F839" s="10" t="s">
        <v>78</v>
      </c>
      <c r="G839" s="15" t="n">
        <v>350</v>
      </c>
      <c r="H839" s="16"/>
      <c r="I839" s="11" t="n">
        <f aca="false">ROUND((H839*G839),2)</f>
        <v>0</v>
      </c>
    </row>
    <row r="840" customFormat="false" ht="38.25" hidden="false" customHeight="false" outlineLevel="0" collapsed="false">
      <c r="E840" s="17" t="s">
        <v>947</v>
      </c>
    </row>
    <row r="841" customFormat="false" ht="76.5" hidden="false" customHeight="false" outlineLevel="0" collapsed="false">
      <c r="E841" s="17" t="s">
        <v>948</v>
      </c>
    </row>
    <row r="842" customFormat="false" ht="63.75" hidden="false" customHeight="false" outlineLevel="0" collapsed="false">
      <c r="A842" s="10" t="n">
        <v>267</v>
      </c>
      <c r="B842" s="10" t="s">
        <v>109</v>
      </c>
      <c r="C842" s="10" t="s">
        <v>949</v>
      </c>
      <c r="D842" s="10"/>
      <c r="E842" s="10" t="s">
        <v>950</v>
      </c>
      <c r="F842" s="10" t="s">
        <v>152</v>
      </c>
      <c r="G842" s="15" t="n">
        <v>21</v>
      </c>
      <c r="H842" s="16"/>
      <c r="I842" s="11" t="n">
        <f aca="false">ROUND((H842*G842),2)</f>
        <v>0</v>
      </c>
    </row>
    <row r="843" customFormat="false" ht="38.25" hidden="false" customHeight="false" outlineLevel="0" collapsed="false">
      <c r="E843" s="17" t="s">
        <v>951</v>
      </c>
    </row>
    <row r="844" customFormat="false" ht="76.5" hidden="false" customHeight="false" outlineLevel="0" collapsed="false">
      <c r="E844" s="17" t="s">
        <v>944</v>
      </c>
    </row>
    <row r="845" customFormat="false" ht="51" hidden="false" customHeight="false" outlineLevel="0" collapsed="false">
      <c r="A845" s="10" t="n">
        <v>268</v>
      </c>
      <c r="B845" s="10" t="s">
        <v>109</v>
      </c>
      <c r="C845" s="10" t="s">
        <v>952</v>
      </c>
      <c r="D845" s="10"/>
      <c r="E845" s="10" t="s">
        <v>953</v>
      </c>
      <c r="F845" s="10" t="s">
        <v>152</v>
      </c>
      <c r="G845" s="15" t="n">
        <v>20</v>
      </c>
      <c r="H845" s="16"/>
      <c r="I845" s="11" t="n">
        <f aca="false">ROUND((H845*G845),2)</f>
        <v>0</v>
      </c>
    </row>
    <row r="846" customFormat="false" ht="51" hidden="false" customHeight="false" outlineLevel="0" collapsed="false">
      <c r="E846" s="17" t="s">
        <v>954</v>
      </c>
    </row>
    <row r="847" customFormat="false" ht="76.5" hidden="false" customHeight="false" outlineLevel="0" collapsed="false">
      <c r="E847" s="17" t="s">
        <v>944</v>
      </c>
    </row>
    <row r="848" customFormat="false" ht="12.75" hidden="false" customHeight="true" outlineLevel="0" collapsed="false">
      <c r="A848" s="18"/>
      <c r="B848" s="18"/>
      <c r="C848" s="18" t="s">
        <v>903</v>
      </c>
      <c r="D848" s="18"/>
      <c r="E848" s="18" t="s">
        <v>904</v>
      </c>
      <c r="F848" s="18"/>
      <c r="G848" s="18"/>
      <c r="H848" s="18"/>
      <c r="I848" s="18" t="n">
        <f aca="false">SUM(I804:I847)</f>
        <v>0</v>
      </c>
      <c r="P848" s="0" t="n">
        <f aca="false">ROUND(SUM(P804:P847),2)</f>
        <v>0</v>
      </c>
    </row>
    <row r="849" customFormat="false" ht="12.75" hidden="false" customHeight="true" outlineLevel="0" collapsed="false"/>
    <row r="850" customFormat="false" ht="12.75" hidden="false" customHeight="true" outlineLevel="0" collapsed="false">
      <c r="A850" s="13"/>
      <c r="B850" s="13"/>
      <c r="C850" s="13" t="s">
        <v>955</v>
      </c>
      <c r="D850" s="13"/>
      <c r="E850" s="13" t="s">
        <v>956</v>
      </c>
      <c r="F850" s="13"/>
      <c r="G850" s="14"/>
      <c r="H850" s="13"/>
      <c r="I850" s="14"/>
    </row>
    <row r="851" customFormat="false" ht="25.5" hidden="false" customHeight="false" outlineLevel="0" collapsed="false">
      <c r="A851" s="10" t="n">
        <v>269</v>
      </c>
      <c r="B851" s="10" t="s">
        <v>46</v>
      </c>
      <c r="C851" s="10" t="s">
        <v>957</v>
      </c>
      <c r="D851" s="10"/>
      <c r="E851" s="10" t="s">
        <v>958</v>
      </c>
      <c r="F851" s="10" t="s">
        <v>152</v>
      </c>
      <c r="G851" s="15" t="n">
        <v>482.9</v>
      </c>
      <c r="H851" s="16"/>
      <c r="I851" s="11" t="n">
        <f aca="false">ROUND((H851*G851),2)</f>
        <v>0</v>
      </c>
    </row>
    <row r="852" customFormat="false" ht="12.75" hidden="false" customHeight="false" outlineLevel="0" collapsed="false">
      <c r="E852" s="17" t="s">
        <v>959</v>
      </c>
    </row>
    <row r="853" customFormat="false" ht="12.75" hidden="false" customHeight="false" outlineLevel="0" collapsed="false">
      <c r="E853" s="17"/>
    </row>
    <row r="854" customFormat="false" ht="51" hidden="false" customHeight="false" outlineLevel="0" collapsed="false">
      <c r="A854" s="10" t="n">
        <v>270</v>
      </c>
      <c r="B854" s="10" t="s">
        <v>46</v>
      </c>
      <c r="C854" s="10" t="s">
        <v>960</v>
      </c>
      <c r="D854" s="10"/>
      <c r="E854" s="10" t="s">
        <v>961</v>
      </c>
      <c r="F854" s="10" t="s">
        <v>78</v>
      </c>
      <c r="G854" s="15" t="n">
        <v>330.402</v>
      </c>
      <c r="H854" s="16"/>
      <c r="I854" s="11" t="n">
        <f aca="false">ROUND((H854*G854),2)</f>
        <v>0</v>
      </c>
    </row>
    <row r="855" customFormat="false" ht="38.25" hidden="false" customHeight="false" outlineLevel="0" collapsed="false">
      <c r="E855" s="17" t="s">
        <v>962</v>
      </c>
    </row>
    <row r="856" customFormat="false" ht="63.75" hidden="false" customHeight="false" outlineLevel="0" collapsed="false">
      <c r="E856" s="17" t="s">
        <v>963</v>
      </c>
    </row>
    <row r="857" customFormat="false" ht="51" hidden="false" customHeight="false" outlineLevel="0" collapsed="false">
      <c r="A857" s="10" t="n">
        <v>271</v>
      </c>
      <c r="B857" s="10" t="s">
        <v>46</v>
      </c>
      <c r="C857" s="10" t="s">
        <v>964</v>
      </c>
      <c r="D857" s="10"/>
      <c r="E857" s="10" t="s">
        <v>965</v>
      </c>
      <c r="F857" s="10" t="s">
        <v>78</v>
      </c>
      <c r="G857" s="15" t="n">
        <v>315.702</v>
      </c>
      <c r="H857" s="16"/>
      <c r="I857" s="11" t="n">
        <f aca="false">ROUND((H857*G857),2)</f>
        <v>0</v>
      </c>
    </row>
    <row r="858" customFormat="false" ht="38.25" hidden="false" customHeight="false" outlineLevel="0" collapsed="false">
      <c r="E858" s="17" t="s">
        <v>966</v>
      </c>
    </row>
    <row r="859" customFormat="false" ht="63.75" hidden="false" customHeight="false" outlineLevel="0" collapsed="false">
      <c r="E859" s="17" t="s">
        <v>963</v>
      </c>
    </row>
    <row r="860" customFormat="false" ht="25.5" hidden="false" customHeight="false" outlineLevel="0" collapsed="false">
      <c r="A860" s="10" t="n">
        <v>272</v>
      </c>
      <c r="B860" s="10" t="s">
        <v>46</v>
      </c>
      <c r="C860" s="10" t="s">
        <v>967</v>
      </c>
      <c r="D860" s="10"/>
      <c r="E860" s="10" t="s">
        <v>968</v>
      </c>
      <c r="F860" s="10" t="s">
        <v>152</v>
      </c>
      <c r="G860" s="15" t="n">
        <v>439</v>
      </c>
      <c r="H860" s="16"/>
      <c r="I860" s="11" t="n">
        <f aca="false">ROUND((H860*G860),2)</f>
        <v>0</v>
      </c>
    </row>
    <row r="861" customFormat="false" ht="63.75" hidden="false" customHeight="false" outlineLevel="0" collapsed="false">
      <c r="E861" s="17" t="s">
        <v>808</v>
      </c>
    </row>
    <row r="862" customFormat="false" ht="63.75" hidden="false" customHeight="false" outlineLevel="0" collapsed="false">
      <c r="E862" s="17" t="s">
        <v>963</v>
      </c>
    </row>
    <row r="863" customFormat="false" ht="38.25" hidden="false" customHeight="false" outlineLevel="0" collapsed="false">
      <c r="A863" s="10" t="n">
        <v>273</v>
      </c>
      <c r="B863" s="10" t="s">
        <v>46</v>
      </c>
      <c r="C863" s="10" t="s">
        <v>969</v>
      </c>
      <c r="D863" s="10"/>
      <c r="E863" s="10" t="s">
        <v>970</v>
      </c>
      <c r="F863" s="10" t="s">
        <v>107</v>
      </c>
      <c r="G863" s="15" t="n">
        <v>0.184</v>
      </c>
      <c r="H863" s="16"/>
      <c r="I863" s="11" t="n">
        <f aca="false">ROUND((H863*G863),2)</f>
        <v>0</v>
      </c>
    </row>
    <row r="864" customFormat="false" ht="127.5" hidden="false" customHeight="false" outlineLevel="0" collapsed="false">
      <c r="E864" s="17" t="s">
        <v>971</v>
      </c>
    </row>
    <row r="865" customFormat="false" ht="38.25" hidden="false" customHeight="false" outlineLevel="0" collapsed="false">
      <c r="A865" s="10" t="n">
        <v>274</v>
      </c>
      <c r="B865" s="10" t="s">
        <v>109</v>
      </c>
      <c r="C865" s="10" t="s">
        <v>972</v>
      </c>
      <c r="D865" s="10"/>
      <c r="E865" s="10" t="s">
        <v>973</v>
      </c>
      <c r="F865" s="10" t="s">
        <v>78</v>
      </c>
      <c r="G865" s="15" t="n">
        <v>347.272</v>
      </c>
      <c r="H865" s="16"/>
      <c r="I865" s="11" t="n">
        <f aca="false">ROUND((H865*G865),2)</f>
        <v>0</v>
      </c>
    </row>
    <row r="866" customFormat="false" ht="12.75" hidden="false" customHeight="false" outlineLevel="0" collapsed="false">
      <c r="E866" s="17" t="s">
        <v>974</v>
      </c>
    </row>
    <row r="867" customFormat="false" ht="63.75" hidden="false" customHeight="false" outlineLevel="0" collapsed="false">
      <c r="E867" s="17" t="s">
        <v>681</v>
      </c>
    </row>
    <row r="868" customFormat="false" ht="25.5" hidden="false" customHeight="false" outlineLevel="0" collapsed="false">
      <c r="A868" s="10" t="n">
        <v>275</v>
      </c>
      <c r="B868" s="10" t="s">
        <v>109</v>
      </c>
      <c r="C868" s="10" t="s">
        <v>975</v>
      </c>
      <c r="D868" s="10"/>
      <c r="E868" s="10" t="s">
        <v>976</v>
      </c>
      <c r="F868" s="10" t="s">
        <v>78</v>
      </c>
      <c r="G868" s="15" t="n">
        <v>363.442</v>
      </c>
      <c r="H868" s="16"/>
      <c r="I868" s="11" t="n">
        <f aca="false">ROUND((H868*G868),2)</f>
        <v>0</v>
      </c>
    </row>
    <row r="869" customFormat="false" ht="12.75" hidden="false" customHeight="false" outlineLevel="0" collapsed="false">
      <c r="E869" s="17" t="s">
        <v>977</v>
      </c>
    </row>
    <row r="870" customFormat="false" ht="51" hidden="false" customHeight="false" outlineLevel="0" collapsed="false">
      <c r="E870" s="17" t="s">
        <v>593</v>
      </c>
    </row>
    <row r="871" customFormat="false" ht="12.75" hidden="false" customHeight="true" outlineLevel="0" collapsed="false">
      <c r="A871" s="18"/>
      <c r="B871" s="18"/>
      <c r="C871" s="18" t="s">
        <v>955</v>
      </c>
      <c r="D871" s="18"/>
      <c r="E871" s="18" t="s">
        <v>956</v>
      </c>
      <c r="F871" s="18"/>
      <c r="G871" s="18"/>
      <c r="H871" s="18"/>
      <c r="I871" s="18" t="n">
        <f aca="false">SUM(I851:I870)</f>
        <v>0</v>
      </c>
      <c r="P871" s="0" t="n">
        <f aca="false">ROUND(SUM(P851:P870),2)</f>
        <v>0</v>
      </c>
    </row>
    <row r="872" customFormat="false" ht="12.75" hidden="false" customHeight="true" outlineLevel="0" collapsed="false"/>
    <row r="873" customFormat="false" ht="12.75" hidden="false" customHeight="true" outlineLevel="0" collapsed="false">
      <c r="A873" s="13"/>
      <c r="B873" s="13"/>
      <c r="C873" s="13" t="s">
        <v>978</v>
      </c>
      <c r="D873" s="13"/>
      <c r="E873" s="13" t="s">
        <v>979</v>
      </c>
      <c r="F873" s="13"/>
      <c r="G873" s="14"/>
      <c r="H873" s="13"/>
      <c r="I873" s="14"/>
    </row>
    <row r="874" customFormat="false" ht="51" hidden="false" customHeight="false" outlineLevel="0" collapsed="false">
      <c r="A874" s="10" t="n">
        <v>276</v>
      </c>
      <c r="B874" s="10" t="s">
        <v>46</v>
      </c>
      <c r="C874" s="10" t="s">
        <v>980</v>
      </c>
      <c r="D874" s="10"/>
      <c r="E874" s="10" t="s">
        <v>981</v>
      </c>
      <c r="F874" s="10" t="s">
        <v>78</v>
      </c>
      <c r="G874" s="15" t="n">
        <v>6.188</v>
      </c>
      <c r="H874" s="16"/>
      <c r="I874" s="11" t="n">
        <f aca="false">ROUND((H874*G874),2)</f>
        <v>0</v>
      </c>
    </row>
    <row r="875" customFormat="false" ht="51" hidden="false" customHeight="false" outlineLevel="0" collapsed="false">
      <c r="E875" s="17" t="s">
        <v>982</v>
      </c>
    </row>
    <row r="876" customFormat="false" ht="102" hidden="false" customHeight="false" outlineLevel="0" collapsed="false">
      <c r="E876" s="17" t="s">
        <v>983</v>
      </c>
    </row>
    <row r="877" customFormat="false" ht="51" hidden="false" customHeight="false" outlineLevel="0" collapsed="false">
      <c r="A877" s="10" t="n">
        <v>277</v>
      </c>
      <c r="B877" s="10" t="s">
        <v>46</v>
      </c>
      <c r="C877" s="10" t="s">
        <v>984</v>
      </c>
      <c r="D877" s="10"/>
      <c r="E877" s="10" t="s">
        <v>985</v>
      </c>
      <c r="F877" s="10" t="s">
        <v>78</v>
      </c>
      <c r="G877" s="15" t="n">
        <v>13.935</v>
      </c>
      <c r="H877" s="16"/>
      <c r="I877" s="11" t="n">
        <f aca="false">ROUND((H877*G877),2)</f>
        <v>0</v>
      </c>
    </row>
    <row r="878" customFormat="false" ht="63.75" hidden="false" customHeight="false" outlineLevel="0" collapsed="false">
      <c r="E878" s="17" t="s">
        <v>986</v>
      </c>
    </row>
    <row r="879" customFormat="false" ht="102" hidden="false" customHeight="false" outlineLevel="0" collapsed="false">
      <c r="E879" s="17" t="s">
        <v>983</v>
      </c>
    </row>
    <row r="880" customFormat="false" ht="38.25" hidden="false" customHeight="false" outlineLevel="0" collapsed="false">
      <c r="A880" s="10" t="n">
        <v>278</v>
      </c>
      <c r="B880" s="10" t="s">
        <v>46</v>
      </c>
      <c r="C880" s="10" t="s">
        <v>987</v>
      </c>
      <c r="D880" s="10"/>
      <c r="E880" s="10" t="s">
        <v>988</v>
      </c>
      <c r="F880" s="10" t="s">
        <v>186</v>
      </c>
      <c r="G880" s="15" t="n">
        <v>3</v>
      </c>
      <c r="H880" s="16"/>
      <c r="I880" s="11" t="n">
        <f aca="false">ROUND((H880*G880),2)</f>
        <v>0</v>
      </c>
    </row>
    <row r="881" customFormat="false" ht="38.25" hidden="false" customHeight="false" outlineLevel="0" collapsed="false">
      <c r="E881" s="17" t="s">
        <v>540</v>
      </c>
    </row>
    <row r="882" customFormat="false" ht="165.75" hidden="false" customHeight="false" outlineLevel="0" collapsed="false">
      <c r="E882" s="17" t="s">
        <v>989</v>
      </c>
    </row>
    <row r="883" customFormat="false" ht="38.25" hidden="false" customHeight="false" outlineLevel="0" collapsed="false">
      <c r="A883" s="10" t="n">
        <v>279</v>
      </c>
      <c r="B883" s="10" t="s">
        <v>46</v>
      </c>
      <c r="C883" s="10" t="s">
        <v>990</v>
      </c>
      <c r="D883" s="10"/>
      <c r="E883" s="10" t="s">
        <v>991</v>
      </c>
      <c r="F883" s="10" t="s">
        <v>186</v>
      </c>
      <c r="G883" s="15" t="n">
        <v>5</v>
      </c>
      <c r="H883" s="16"/>
      <c r="I883" s="11" t="n">
        <f aca="false">ROUND((H883*G883),2)</f>
        <v>0</v>
      </c>
    </row>
    <row r="884" customFormat="false" ht="89.25" hidden="false" customHeight="false" outlineLevel="0" collapsed="false">
      <c r="E884" s="17" t="s">
        <v>992</v>
      </c>
    </row>
    <row r="885" customFormat="false" ht="165.75" hidden="false" customHeight="false" outlineLevel="0" collapsed="false">
      <c r="E885" s="17" t="s">
        <v>989</v>
      </c>
    </row>
    <row r="886" customFormat="false" ht="51" hidden="false" customHeight="false" outlineLevel="0" collapsed="false">
      <c r="A886" s="10" t="n">
        <v>280</v>
      </c>
      <c r="B886" s="10" t="s">
        <v>46</v>
      </c>
      <c r="C886" s="10" t="s">
        <v>993</v>
      </c>
      <c r="D886" s="10"/>
      <c r="E886" s="10" t="s">
        <v>994</v>
      </c>
      <c r="F886" s="10" t="s">
        <v>186</v>
      </c>
      <c r="G886" s="15" t="n">
        <v>1</v>
      </c>
      <c r="H886" s="16"/>
      <c r="I886" s="11" t="n">
        <f aca="false">ROUND((H886*G886),2)</f>
        <v>0</v>
      </c>
    </row>
    <row r="887" customFormat="false" ht="38.25" hidden="false" customHeight="false" outlineLevel="0" collapsed="false">
      <c r="E887" s="17" t="s">
        <v>995</v>
      </c>
    </row>
    <row r="888" customFormat="false" ht="165.75" hidden="false" customHeight="false" outlineLevel="0" collapsed="false">
      <c r="E888" s="17" t="s">
        <v>989</v>
      </c>
    </row>
    <row r="889" customFormat="false" ht="38.25" hidden="false" customHeight="false" outlineLevel="0" collapsed="false">
      <c r="A889" s="10" t="n">
        <v>281</v>
      </c>
      <c r="B889" s="10" t="s">
        <v>46</v>
      </c>
      <c r="C889" s="10" t="s">
        <v>996</v>
      </c>
      <c r="D889" s="10"/>
      <c r="E889" s="10" t="s">
        <v>997</v>
      </c>
      <c r="F889" s="10" t="s">
        <v>107</v>
      </c>
      <c r="G889" s="15" t="n">
        <v>0.458</v>
      </c>
      <c r="H889" s="16"/>
      <c r="I889" s="11" t="n">
        <f aca="false">ROUND((H889*G889),2)</f>
        <v>0</v>
      </c>
    </row>
    <row r="890" customFormat="false" ht="127.5" hidden="false" customHeight="false" outlineLevel="0" collapsed="false">
      <c r="E890" s="17" t="s">
        <v>998</v>
      </c>
    </row>
    <row r="891" customFormat="false" ht="38.25" hidden="false" customHeight="false" outlineLevel="0" collapsed="false">
      <c r="A891" s="10" t="n">
        <v>282</v>
      </c>
      <c r="B891" s="10" t="s">
        <v>109</v>
      </c>
      <c r="C891" s="10" t="s">
        <v>999</v>
      </c>
      <c r="D891" s="10"/>
      <c r="E891" s="10" t="s">
        <v>1000</v>
      </c>
      <c r="F891" s="10" t="s">
        <v>186</v>
      </c>
      <c r="G891" s="15" t="n">
        <v>2</v>
      </c>
      <c r="H891" s="16"/>
      <c r="I891" s="11" t="n">
        <f aca="false">ROUND((H891*G891),2)</f>
        <v>0</v>
      </c>
    </row>
    <row r="892" customFormat="false" ht="38.25" hidden="false" customHeight="false" outlineLevel="0" collapsed="false">
      <c r="E892" s="17" t="s">
        <v>1001</v>
      </c>
    </row>
    <row r="893" customFormat="false" ht="76.5" hidden="false" customHeight="false" outlineLevel="0" collapsed="false">
      <c r="E893" s="17" t="s">
        <v>1002</v>
      </c>
    </row>
    <row r="894" customFormat="false" ht="38.25" hidden="false" customHeight="false" outlineLevel="0" collapsed="false">
      <c r="A894" s="10" t="n">
        <v>283</v>
      </c>
      <c r="B894" s="10" t="s">
        <v>109</v>
      </c>
      <c r="C894" s="10" t="s">
        <v>1003</v>
      </c>
      <c r="D894" s="10"/>
      <c r="E894" s="10" t="s">
        <v>1004</v>
      </c>
      <c r="F894" s="10" t="s">
        <v>186</v>
      </c>
      <c r="G894" s="15" t="n">
        <v>1</v>
      </c>
      <c r="H894" s="16"/>
      <c r="I894" s="11" t="n">
        <f aca="false">ROUND((H894*G894),2)</f>
        <v>0</v>
      </c>
    </row>
    <row r="895" customFormat="false" ht="38.25" hidden="false" customHeight="false" outlineLevel="0" collapsed="false">
      <c r="E895" s="17" t="s">
        <v>1005</v>
      </c>
    </row>
    <row r="896" customFormat="false" ht="76.5" hidden="false" customHeight="false" outlineLevel="0" collapsed="false">
      <c r="E896" s="17" t="s">
        <v>1002</v>
      </c>
    </row>
    <row r="897" customFormat="false" ht="38.25" hidden="false" customHeight="false" outlineLevel="0" collapsed="false">
      <c r="A897" s="10" t="n">
        <v>284</v>
      </c>
      <c r="B897" s="10" t="s">
        <v>109</v>
      </c>
      <c r="C897" s="10" t="s">
        <v>1006</v>
      </c>
      <c r="D897" s="10"/>
      <c r="E897" s="10" t="s">
        <v>1007</v>
      </c>
      <c r="F897" s="10" t="s">
        <v>186</v>
      </c>
      <c r="G897" s="15" t="n">
        <v>4</v>
      </c>
      <c r="H897" s="16"/>
      <c r="I897" s="11" t="n">
        <f aca="false">ROUND((H897*G897),2)</f>
        <v>0</v>
      </c>
    </row>
    <row r="898" customFormat="false" ht="38.25" hidden="false" customHeight="false" outlineLevel="0" collapsed="false">
      <c r="E898" s="17" t="s">
        <v>1008</v>
      </c>
    </row>
    <row r="899" customFormat="false" ht="76.5" hidden="false" customHeight="false" outlineLevel="0" collapsed="false">
      <c r="E899" s="17" t="s">
        <v>1002</v>
      </c>
    </row>
    <row r="900" customFormat="false" ht="38.25" hidden="false" customHeight="false" outlineLevel="0" collapsed="false">
      <c r="A900" s="10" t="n">
        <v>285</v>
      </c>
      <c r="B900" s="10" t="s">
        <v>109</v>
      </c>
      <c r="C900" s="10" t="s">
        <v>1009</v>
      </c>
      <c r="D900" s="10"/>
      <c r="E900" s="10" t="s">
        <v>1010</v>
      </c>
      <c r="F900" s="10" t="s">
        <v>186</v>
      </c>
      <c r="G900" s="15" t="n">
        <v>1</v>
      </c>
      <c r="H900" s="16"/>
      <c r="I900" s="11" t="n">
        <f aca="false">ROUND((H900*G900),2)</f>
        <v>0</v>
      </c>
    </row>
    <row r="901" customFormat="false" ht="38.25" hidden="false" customHeight="false" outlineLevel="0" collapsed="false">
      <c r="E901" s="17" t="s">
        <v>1011</v>
      </c>
    </row>
    <row r="902" customFormat="false" ht="102" hidden="false" customHeight="false" outlineLevel="0" collapsed="false">
      <c r="E902" s="17" t="s">
        <v>1012</v>
      </c>
    </row>
    <row r="903" customFormat="false" ht="38.25" hidden="false" customHeight="false" outlineLevel="0" collapsed="false">
      <c r="A903" s="10" t="n">
        <v>286</v>
      </c>
      <c r="B903" s="10" t="s">
        <v>109</v>
      </c>
      <c r="C903" s="10" t="s">
        <v>1013</v>
      </c>
      <c r="D903" s="10"/>
      <c r="E903" s="10" t="s">
        <v>1014</v>
      </c>
      <c r="F903" s="10" t="s">
        <v>186</v>
      </c>
      <c r="G903" s="15" t="n">
        <v>1</v>
      </c>
      <c r="H903" s="16"/>
      <c r="I903" s="11" t="n">
        <f aca="false">ROUND((H903*G903),2)</f>
        <v>0</v>
      </c>
    </row>
    <row r="904" customFormat="false" ht="38.25" hidden="false" customHeight="false" outlineLevel="0" collapsed="false">
      <c r="E904" s="17" t="s">
        <v>1015</v>
      </c>
    </row>
    <row r="905" customFormat="false" ht="76.5" hidden="false" customHeight="false" outlineLevel="0" collapsed="false">
      <c r="E905" s="17" t="s">
        <v>1002</v>
      </c>
    </row>
    <row r="906" customFormat="false" ht="38.25" hidden="false" customHeight="false" outlineLevel="0" collapsed="false">
      <c r="A906" s="10" t="n">
        <v>287</v>
      </c>
      <c r="B906" s="10" t="s">
        <v>109</v>
      </c>
      <c r="C906" s="10" t="s">
        <v>1016</v>
      </c>
      <c r="D906" s="10"/>
      <c r="E906" s="10" t="s">
        <v>1017</v>
      </c>
      <c r="F906" s="10" t="s">
        <v>186</v>
      </c>
      <c r="G906" s="15" t="n">
        <v>3</v>
      </c>
      <c r="H906" s="16"/>
      <c r="I906" s="11" t="n">
        <f aca="false">ROUND((H906*G906),2)</f>
        <v>0</v>
      </c>
    </row>
    <row r="907" customFormat="false" ht="38.25" hidden="false" customHeight="false" outlineLevel="0" collapsed="false">
      <c r="E907" s="17" t="s">
        <v>540</v>
      </c>
    </row>
    <row r="908" customFormat="false" ht="63.75" hidden="false" customHeight="false" outlineLevel="0" collapsed="false">
      <c r="E908" s="17" t="s">
        <v>532</v>
      </c>
    </row>
    <row r="909" customFormat="false" ht="38.25" hidden="false" customHeight="false" outlineLevel="0" collapsed="false">
      <c r="A909" s="10" t="n">
        <v>288</v>
      </c>
      <c r="B909" s="10" t="s">
        <v>109</v>
      </c>
      <c r="C909" s="10" t="s">
        <v>1018</v>
      </c>
      <c r="D909" s="10"/>
      <c r="E909" s="10" t="s">
        <v>1019</v>
      </c>
      <c r="F909" s="10" t="s">
        <v>186</v>
      </c>
      <c r="G909" s="15" t="n">
        <v>1</v>
      </c>
      <c r="H909" s="16"/>
      <c r="I909" s="11" t="n">
        <f aca="false">ROUND((H909*G909),2)</f>
        <v>0</v>
      </c>
    </row>
    <row r="910" customFormat="false" ht="38.25" hidden="false" customHeight="false" outlineLevel="0" collapsed="false">
      <c r="E910" s="17" t="s">
        <v>995</v>
      </c>
    </row>
    <row r="911" customFormat="false" ht="63.75" hidden="false" customHeight="false" outlineLevel="0" collapsed="false">
      <c r="E911" s="17" t="s">
        <v>532</v>
      </c>
    </row>
    <row r="912" customFormat="false" ht="38.25" hidden="false" customHeight="false" outlineLevel="0" collapsed="false">
      <c r="A912" s="10" t="n">
        <v>289</v>
      </c>
      <c r="B912" s="10" t="s">
        <v>109</v>
      </c>
      <c r="C912" s="10" t="s">
        <v>1020</v>
      </c>
      <c r="D912" s="10"/>
      <c r="E912" s="10" t="s">
        <v>1021</v>
      </c>
      <c r="F912" s="10" t="s">
        <v>186</v>
      </c>
      <c r="G912" s="15" t="n">
        <v>5</v>
      </c>
      <c r="H912" s="16"/>
      <c r="I912" s="11" t="n">
        <f aca="false">ROUND((H912*G912),2)</f>
        <v>0</v>
      </c>
    </row>
    <row r="913" customFormat="false" ht="89.25" hidden="false" customHeight="false" outlineLevel="0" collapsed="false">
      <c r="E913" s="17" t="s">
        <v>992</v>
      </c>
    </row>
    <row r="914" customFormat="false" ht="63.75" hidden="false" customHeight="false" outlineLevel="0" collapsed="false">
      <c r="E914" s="17" t="s">
        <v>532</v>
      </c>
    </row>
    <row r="915" customFormat="false" ht="12.75" hidden="false" customHeight="true" outlineLevel="0" collapsed="false">
      <c r="A915" s="18"/>
      <c r="B915" s="18"/>
      <c r="C915" s="18" t="s">
        <v>978</v>
      </c>
      <c r="D915" s="18"/>
      <c r="E915" s="18" t="s">
        <v>979</v>
      </c>
      <c r="F915" s="18"/>
      <c r="G915" s="18"/>
      <c r="H915" s="18"/>
      <c r="I915" s="18" t="n">
        <f aca="false">SUM(I874:I914)</f>
        <v>0</v>
      </c>
      <c r="P915" s="0" t="n">
        <f aca="false">ROUND(SUM(P874:P914),2)</f>
        <v>0</v>
      </c>
    </row>
    <row r="916" customFormat="false" ht="12.75" hidden="false" customHeight="true" outlineLevel="0" collapsed="false"/>
    <row r="917" customFormat="false" ht="12.75" hidden="false" customHeight="true" outlineLevel="0" collapsed="false">
      <c r="A917" s="13"/>
      <c r="B917" s="13"/>
      <c r="C917" s="13" t="s">
        <v>1022</v>
      </c>
      <c r="D917" s="13"/>
      <c r="E917" s="13" t="s">
        <v>1023</v>
      </c>
      <c r="F917" s="13"/>
      <c r="G917" s="14"/>
      <c r="H917" s="13"/>
      <c r="I917" s="14"/>
    </row>
    <row r="918" customFormat="false" ht="51" hidden="false" customHeight="false" outlineLevel="0" collapsed="false">
      <c r="A918" s="10" t="n">
        <v>290</v>
      </c>
      <c r="B918" s="10" t="s">
        <v>46</v>
      </c>
      <c r="C918" s="10" t="s">
        <v>1024</v>
      </c>
      <c r="D918" s="10"/>
      <c r="E918" s="10" t="s">
        <v>1025</v>
      </c>
      <c r="F918" s="10" t="s">
        <v>78</v>
      </c>
      <c r="G918" s="15" t="n">
        <v>0.945</v>
      </c>
      <c r="H918" s="16"/>
      <c r="I918" s="11" t="n">
        <f aca="false">ROUND((H918*G918),2)</f>
        <v>0</v>
      </c>
    </row>
    <row r="919" customFormat="false" ht="25.5" hidden="false" customHeight="false" outlineLevel="0" collapsed="false">
      <c r="E919" s="17" t="s">
        <v>1026</v>
      </c>
    </row>
    <row r="920" customFormat="false" ht="12.75" hidden="false" customHeight="false" outlineLevel="0" collapsed="false">
      <c r="E920" s="17"/>
    </row>
    <row r="921" customFormat="false" ht="25.5" hidden="false" customHeight="false" outlineLevel="0" collapsed="false">
      <c r="A921" s="10" t="n">
        <v>291</v>
      </c>
      <c r="B921" s="10" t="s">
        <v>46</v>
      </c>
      <c r="C921" s="10" t="s">
        <v>1027</v>
      </c>
      <c r="D921" s="10"/>
      <c r="E921" s="10" t="s">
        <v>1028</v>
      </c>
      <c r="F921" s="10" t="s">
        <v>152</v>
      </c>
      <c r="G921" s="15" t="n">
        <v>4.095</v>
      </c>
      <c r="H921" s="16"/>
      <c r="I921" s="11" t="n">
        <f aca="false">ROUND((H921*G921),2)</f>
        <v>0</v>
      </c>
    </row>
    <row r="922" customFormat="false" ht="25.5" hidden="false" customHeight="false" outlineLevel="0" collapsed="false">
      <c r="E922" s="17" t="s">
        <v>1029</v>
      </c>
    </row>
    <row r="923" customFormat="false" ht="12.75" hidden="false" customHeight="false" outlineLevel="0" collapsed="false">
      <c r="E923" s="17"/>
    </row>
    <row r="924" customFormat="false" ht="25.5" hidden="false" customHeight="false" outlineLevel="0" collapsed="false">
      <c r="A924" s="10" t="n">
        <v>292</v>
      </c>
      <c r="B924" s="10" t="s">
        <v>46</v>
      </c>
      <c r="C924" s="10" t="s">
        <v>1030</v>
      </c>
      <c r="D924" s="10"/>
      <c r="E924" s="10" t="s">
        <v>1031</v>
      </c>
      <c r="F924" s="10" t="s">
        <v>152</v>
      </c>
      <c r="G924" s="15" t="n">
        <v>7</v>
      </c>
      <c r="H924" s="16"/>
      <c r="I924" s="11" t="n">
        <f aca="false">ROUND((H924*G924),2)</f>
        <v>0</v>
      </c>
    </row>
    <row r="925" customFormat="false" ht="51" hidden="false" customHeight="false" outlineLevel="0" collapsed="false">
      <c r="E925" s="17" t="s">
        <v>1032</v>
      </c>
    </row>
    <row r="926" customFormat="false" ht="153" hidden="false" customHeight="false" outlineLevel="0" collapsed="false">
      <c r="E926" s="17" t="s">
        <v>1033</v>
      </c>
    </row>
    <row r="927" customFormat="false" ht="25.5" hidden="false" customHeight="false" outlineLevel="0" collapsed="false">
      <c r="A927" s="10" t="n">
        <v>293</v>
      </c>
      <c r="B927" s="10" t="s">
        <v>46</v>
      </c>
      <c r="C927" s="10" t="s">
        <v>1034</v>
      </c>
      <c r="D927" s="10"/>
      <c r="E927" s="10" t="s">
        <v>1035</v>
      </c>
      <c r="F927" s="10" t="s">
        <v>78</v>
      </c>
      <c r="G927" s="15" t="n">
        <v>0.9</v>
      </c>
      <c r="H927" s="16"/>
      <c r="I927" s="11" t="n">
        <f aca="false">ROUND((H927*G927),2)</f>
        <v>0</v>
      </c>
    </row>
    <row r="928" customFormat="false" ht="38.25" hidden="false" customHeight="false" outlineLevel="0" collapsed="false">
      <c r="E928" s="17" t="s">
        <v>1036</v>
      </c>
    </row>
    <row r="929" customFormat="false" ht="76.5" hidden="false" customHeight="false" outlineLevel="0" collapsed="false">
      <c r="E929" s="17" t="s">
        <v>1037</v>
      </c>
    </row>
    <row r="930" customFormat="false" ht="38.25" hidden="false" customHeight="false" outlineLevel="0" collapsed="false">
      <c r="A930" s="10" t="n">
        <v>294</v>
      </c>
      <c r="B930" s="10" t="s">
        <v>46</v>
      </c>
      <c r="C930" s="10" t="s">
        <v>1038</v>
      </c>
      <c r="D930" s="10"/>
      <c r="E930" s="10" t="s">
        <v>1039</v>
      </c>
      <c r="F930" s="10" t="s">
        <v>152</v>
      </c>
      <c r="G930" s="15" t="n">
        <v>3.9</v>
      </c>
      <c r="H930" s="16"/>
      <c r="I930" s="11" t="n">
        <f aca="false">ROUND((H930*G930),2)</f>
        <v>0</v>
      </c>
    </row>
    <row r="931" customFormat="false" ht="38.25" hidden="false" customHeight="false" outlineLevel="0" collapsed="false">
      <c r="E931" s="17" t="s">
        <v>1040</v>
      </c>
    </row>
    <row r="932" customFormat="false" ht="76.5" hidden="false" customHeight="false" outlineLevel="0" collapsed="false">
      <c r="E932" s="17" t="s">
        <v>1037</v>
      </c>
    </row>
    <row r="933" customFormat="false" ht="25.5" hidden="false" customHeight="false" outlineLevel="0" collapsed="false">
      <c r="A933" s="10" t="n">
        <v>295</v>
      </c>
      <c r="B933" s="10" t="s">
        <v>46</v>
      </c>
      <c r="C933" s="10" t="s">
        <v>1041</v>
      </c>
      <c r="D933" s="10"/>
      <c r="E933" s="10" t="s">
        <v>1042</v>
      </c>
      <c r="F933" s="10" t="s">
        <v>186</v>
      </c>
      <c r="G933" s="15" t="n">
        <v>2</v>
      </c>
      <c r="H933" s="16"/>
      <c r="I933" s="11" t="n">
        <f aca="false">ROUND((H933*G933),2)</f>
        <v>0</v>
      </c>
    </row>
    <row r="934" customFormat="false" ht="51" hidden="false" customHeight="false" outlineLevel="0" collapsed="false">
      <c r="E934" s="17" t="s">
        <v>1043</v>
      </c>
    </row>
    <row r="935" customFormat="false" ht="191.25" hidden="false" customHeight="false" outlineLevel="0" collapsed="false">
      <c r="E935" s="17" t="s">
        <v>1044</v>
      </c>
    </row>
    <row r="936" customFormat="false" ht="25.5" hidden="false" customHeight="false" outlineLevel="0" collapsed="false">
      <c r="A936" s="10" t="n">
        <v>296</v>
      </c>
      <c r="B936" s="10" t="s">
        <v>46</v>
      </c>
      <c r="C936" s="10" t="s">
        <v>1045</v>
      </c>
      <c r="D936" s="10"/>
      <c r="E936" s="10" t="s">
        <v>1046</v>
      </c>
      <c r="F936" s="10" t="s">
        <v>186</v>
      </c>
      <c r="G936" s="15" t="n">
        <v>5</v>
      </c>
      <c r="H936" s="16"/>
      <c r="I936" s="11" t="n">
        <f aca="false">ROUND((H936*G936),2)</f>
        <v>0</v>
      </c>
    </row>
    <row r="937" customFormat="false" ht="89.25" hidden="false" customHeight="false" outlineLevel="0" collapsed="false">
      <c r="E937" s="17" t="s">
        <v>1047</v>
      </c>
    </row>
    <row r="938" customFormat="false" ht="191.25" hidden="false" customHeight="false" outlineLevel="0" collapsed="false">
      <c r="E938" s="17" t="s">
        <v>1044</v>
      </c>
    </row>
    <row r="939" customFormat="false" ht="38.25" hidden="false" customHeight="false" outlineLevel="0" collapsed="false">
      <c r="A939" s="10" t="n">
        <v>297</v>
      </c>
      <c r="B939" s="10" t="s">
        <v>46</v>
      </c>
      <c r="C939" s="10" t="s">
        <v>1048</v>
      </c>
      <c r="D939" s="10"/>
      <c r="E939" s="10" t="s">
        <v>1049</v>
      </c>
      <c r="F939" s="10" t="s">
        <v>186</v>
      </c>
      <c r="G939" s="15" t="n">
        <v>1</v>
      </c>
      <c r="H939" s="16"/>
      <c r="I939" s="11" t="n">
        <f aca="false">ROUND((H939*G939),2)</f>
        <v>0</v>
      </c>
    </row>
    <row r="940" customFormat="false" ht="38.25" hidden="false" customHeight="false" outlineLevel="0" collapsed="false">
      <c r="E940" s="17" t="s">
        <v>1050</v>
      </c>
    </row>
    <row r="941" customFormat="false" ht="114.75" hidden="false" customHeight="false" outlineLevel="0" collapsed="false">
      <c r="E941" s="17" t="s">
        <v>1051</v>
      </c>
    </row>
    <row r="942" customFormat="false" ht="25.5" hidden="false" customHeight="false" outlineLevel="0" collapsed="false">
      <c r="A942" s="10" t="n">
        <v>298</v>
      </c>
      <c r="B942" s="10" t="s">
        <v>46</v>
      </c>
      <c r="C942" s="10" t="s">
        <v>1052</v>
      </c>
      <c r="D942" s="10"/>
      <c r="E942" s="10" t="s">
        <v>1053</v>
      </c>
      <c r="F942" s="10" t="s">
        <v>78</v>
      </c>
      <c r="G942" s="15" t="n">
        <v>17.157</v>
      </c>
      <c r="H942" s="16"/>
      <c r="I942" s="11" t="n">
        <f aca="false">ROUND((H942*G942),2)</f>
        <v>0</v>
      </c>
    </row>
    <row r="943" customFormat="false" ht="76.5" hidden="false" customHeight="false" outlineLevel="0" collapsed="false">
      <c r="E943" s="17" t="s">
        <v>1054</v>
      </c>
    </row>
    <row r="944" customFormat="false" ht="76.5" hidden="false" customHeight="false" outlineLevel="0" collapsed="false">
      <c r="E944" s="17" t="s">
        <v>1055</v>
      </c>
    </row>
    <row r="945" customFormat="false" ht="25.5" hidden="false" customHeight="false" outlineLevel="0" collapsed="false">
      <c r="A945" s="10" t="n">
        <v>299</v>
      </c>
      <c r="B945" s="10" t="s">
        <v>46</v>
      </c>
      <c r="C945" s="10" t="s">
        <v>1056</v>
      </c>
      <c r="D945" s="10"/>
      <c r="E945" s="10" t="s">
        <v>1057</v>
      </c>
      <c r="F945" s="10" t="s">
        <v>700</v>
      </c>
      <c r="G945" s="15" t="n">
        <v>27</v>
      </c>
      <c r="H945" s="16"/>
      <c r="I945" s="11" t="n">
        <f aca="false">ROUND((H945*G945),2)</f>
        <v>0</v>
      </c>
    </row>
    <row r="946" customFormat="false" ht="38.25" hidden="false" customHeight="false" outlineLevel="0" collapsed="false">
      <c r="E946" s="17" t="s">
        <v>1058</v>
      </c>
    </row>
    <row r="947" customFormat="false" ht="25.5" hidden="false" customHeight="false" outlineLevel="0" collapsed="false">
      <c r="E947" s="17" t="s">
        <v>1059</v>
      </c>
    </row>
    <row r="948" customFormat="false" ht="25.5" hidden="false" customHeight="false" outlineLevel="0" collapsed="false">
      <c r="A948" s="10" t="n">
        <v>300</v>
      </c>
      <c r="B948" s="10" t="s">
        <v>46</v>
      </c>
      <c r="C948" s="10" t="s">
        <v>1060</v>
      </c>
      <c r="D948" s="10"/>
      <c r="E948" s="10" t="s">
        <v>1061</v>
      </c>
      <c r="F948" s="10" t="s">
        <v>700</v>
      </c>
      <c r="G948" s="15" t="n">
        <v>88</v>
      </c>
      <c r="H948" s="16"/>
      <c r="I948" s="11" t="n">
        <f aca="false">ROUND((H948*G948),2)</f>
        <v>0</v>
      </c>
    </row>
    <row r="949" customFormat="false" ht="38.25" hidden="false" customHeight="false" outlineLevel="0" collapsed="false">
      <c r="E949" s="17" t="s">
        <v>1062</v>
      </c>
    </row>
    <row r="950" customFormat="false" ht="25.5" hidden="false" customHeight="false" outlineLevel="0" collapsed="false">
      <c r="E950" s="17" t="s">
        <v>1059</v>
      </c>
    </row>
    <row r="951" customFormat="false" ht="25.5" hidden="false" customHeight="false" outlineLevel="0" collapsed="false">
      <c r="A951" s="10" t="n">
        <v>301</v>
      </c>
      <c r="B951" s="10" t="s">
        <v>46</v>
      </c>
      <c r="C951" s="10" t="s">
        <v>1063</v>
      </c>
      <c r="D951" s="10"/>
      <c r="E951" s="10" t="s">
        <v>1064</v>
      </c>
      <c r="F951" s="10" t="s">
        <v>700</v>
      </c>
      <c r="G951" s="15" t="n">
        <v>397.826</v>
      </c>
      <c r="H951" s="16"/>
      <c r="I951" s="11" t="n">
        <f aca="false">ROUND((H951*G951),2)</f>
        <v>0</v>
      </c>
    </row>
    <row r="952" customFormat="false" ht="51" hidden="false" customHeight="false" outlineLevel="0" collapsed="false">
      <c r="E952" s="17" t="s">
        <v>1065</v>
      </c>
    </row>
    <row r="953" customFormat="false" ht="25.5" hidden="false" customHeight="false" outlineLevel="0" collapsed="false">
      <c r="E953" s="17" t="s">
        <v>1059</v>
      </c>
    </row>
    <row r="954" customFormat="false" ht="25.5" hidden="false" customHeight="false" outlineLevel="0" collapsed="false">
      <c r="A954" s="10" t="n">
        <v>302</v>
      </c>
      <c r="B954" s="10" t="s">
        <v>46</v>
      </c>
      <c r="C954" s="10" t="s">
        <v>1066</v>
      </c>
      <c r="D954" s="10"/>
      <c r="E954" s="10" t="s">
        <v>1067</v>
      </c>
      <c r="F954" s="10" t="s">
        <v>700</v>
      </c>
      <c r="G954" s="15" t="n">
        <v>509.35</v>
      </c>
      <c r="H954" s="16"/>
      <c r="I954" s="11" t="n">
        <f aca="false">ROUND((H954*G954),2)</f>
        <v>0</v>
      </c>
    </row>
    <row r="955" customFormat="false" ht="51" hidden="false" customHeight="false" outlineLevel="0" collapsed="false">
      <c r="E955" s="17" t="s">
        <v>1068</v>
      </c>
    </row>
    <row r="956" customFormat="false" ht="25.5" hidden="false" customHeight="false" outlineLevel="0" collapsed="false">
      <c r="E956" s="17" t="s">
        <v>1059</v>
      </c>
    </row>
    <row r="957" customFormat="false" ht="38.25" hidden="false" customHeight="false" outlineLevel="0" collapsed="false">
      <c r="A957" s="10" t="n">
        <v>303</v>
      </c>
      <c r="B957" s="10" t="s">
        <v>46</v>
      </c>
      <c r="C957" s="10" t="s">
        <v>1069</v>
      </c>
      <c r="D957" s="10"/>
      <c r="E957" s="10" t="s">
        <v>1070</v>
      </c>
      <c r="F957" s="10" t="s">
        <v>107</v>
      </c>
      <c r="G957" s="15" t="n">
        <v>13.408</v>
      </c>
      <c r="H957" s="16"/>
      <c r="I957" s="11" t="n">
        <f aca="false">ROUND((H957*G957),2)</f>
        <v>0</v>
      </c>
    </row>
    <row r="958" customFormat="false" ht="127.5" hidden="false" customHeight="false" outlineLevel="0" collapsed="false">
      <c r="E958" s="17" t="s">
        <v>1071</v>
      </c>
    </row>
    <row r="959" customFormat="false" ht="38.25" hidden="false" customHeight="false" outlineLevel="0" collapsed="false">
      <c r="A959" s="10" t="n">
        <v>304</v>
      </c>
      <c r="B959" s="10" t="s">
        <v>109</v>
      </c>
      <c r="C959" s="10" t="s">
        <v>1072</v>
      </c>
      <c r="D959" s="10"/>
      <c r="E959" s="10" t="s">
        <v>1073</v>
      </c>
      <c r="F959" s="10" t="s">
        <v>700</v>
      </c>
      <c r="G959" s="15" t="n">
        <v>279.142</v>
      </c>
      <c r="H959" s="16"/>
      <c r="I959" s="11" t="n">
        <f aca="false">ROUND((H959*G959),2)</f>
        <v>0</v>
      </c>
    </row>
    <row r="960" customFormat="false" ht="38.25" hidden="false" customHeight="false" outlineLevel="0" collapsed="false">
      <c r="E960" s="17" t="s">
        <v>1074</v>
      </c>
    </row>
    <row r="961" customFormat="false" ht="63.75" hidden="false" customHeight="false" outlineLevel="0" collapsed="false">
      <c r="E961" s="17" t="s">
        <v>1075</v>
      </c>
    </row>
    <row r="962" customFormat="false" ht="38.25" hidden="false" customHeight="false" outlineLevel="0" collapsed="false">
      <c r="A962" s="10" t="n">
        <v>305</v>
      </c>
      <c r="B962" s="10" t="s">
        <v>109</v>
      </c>
      <c r="C962" s="10" t="s">
        <v>1076</v>
      </c>
      <c r="D962" s="10"/>
      <c r="E962" s="10" t="s">
        <v>1077</v>
      </c>
      <c r="F962" s="10" t="s">
        <v>700</v>
      </c>
      <c r="G962" s="15" t="n">
        <v>230.208</v>
      </c>
      <c r="H962" s="16"/>
      <c r="I962" s="11" t="n">
        <f aca="false">ROUND((H962*G962),2)</f>
        <v>0</v>
      </c>
    </row>
    <row r="963" customFormat="false" ht="38.25" hidden="false" customHeight="false" outlineLevel="0" collapsed="false">
      <c r="E963" s="17" t="s">
        <v>1078</v>
      </c>
    </row>
    <row r="964" customFormat="false" ht="63.75" hidden="false" customHeight="false" outlineLevel="0" collapsed="false">
      <c r="E964" s="17" t="s">
        <v>1075</v>
      </c>
    </row>
    <row r="965" customFormat="false" ht="38.25" hidden="false" customHeight="false" outlineLevel="0" collapsed="false">
      <c r="A965" s="10" t="n">
        <v>306</v>
      </c>
      <c r="B965" s="10" t="s">
        <v>109</v>
      </c>
      <c r="C965" s="10" t="s">
        <v>1079</v>
      </c>
      <c r="D965" s="10"/>
      <c r="E965" s="10" t="s">
        <v>1080</v>
      </c>
      <c r="F965" s="10" t="s">
        <v>152</v>
      </c>
      <c r="G965" s="15" t="n">
        <v>7</v>
      </c>
      <c r="H965" s="16"/>
      <c r="I965" s="11" t="n">
        <f aca="false">ROUND((H965*G965),2)</f>
        <v>0</v>
      </c>
    </row>
    <row r="966" customFormat="false" ht="51" hidden="false" customHeight="false" outlineLevel="0" collapsed="false">
      <c r="E966" s="17" t="s">
        <v>1032</v>
      </c>
    </row>
    <row r="967" customFormat="false" ht="63.75" hidden="false" customHeight="false" outlineLevel="0" collapsed="false">
      <c r="E967" s="17" t="s">
        <v>1081</v>
      </c>
    </row>
    <row r="968" customFormat="false" ht="38.25" hidden="false" customHeight="false" outlineLevel="0" collapsed="false">
      <c r="A968" s="10" t="n">
        <v>307</v>
      </c>
      <c r="B968" s="10" t="s">
        <v>109</v>
      </c>
      <c r="C968" s="10" t="s">
        <v>1082</v>
      </c>
      <c r="D968" s="10"/>
      <c r="E968" s="10" t="s">
        <v>1083</v>
      </c>
      <c r="F968" s="10" t="s">
        <v>700</v>
      </c>
      <c r="G968" s="15" t="n">
        <v>27</v>
      </c>
      <c r="H968" s="16"/>
      <c r="I968" s="11" t="n">
        <f aca="false">ROUND((H968*G968),2)</f>
        <v>0</v>
      </c>
    </row>
    <row r="969" customFormat="false" ht="25.5" hidden="false" customHeight="false" outlineLevel="0" collapsed="false">
      <c r="E969" s="17" t="s">
        <v>1084</v>
      </c>
    </row>
    <row r="970" customFormat="false" ht="63.75" hidden="false" customHeight="false" outlineLevel="0" collapsed="false">
      <c r="E970" s="17" t="s">
        <v>1075</v>
      </c>
    </row>
    <row r="971" customFormat="false" ht="38.25" hidden="false" customHeight="false" outlineLevel="0" collapsed="false">
      <c r="A971" s="10" t="n">
        <v>308</v>
      </c>
      <c r="B971" s="10" t="s">
        <v>109</v>
      </c>
      <c r="C971" s="10" t="s">
        <v>1085</v>
      </c>
      <c r="D971" s="10"/>
      <c r="E971" s="10" t="s">
        <v>1086</v>
      </c>
      <c r="F971" s="10" t="s">
        <v>700</v>
      </c>
      <c r="G971" s="15" t="n">
        <v>88</v>
      </c>
      <c r="H971" s="16"/>
      <c r="I971" s="11" t="n">
        <f aca="false">ROUND((H971*G971),2)</f>
        <v>0</v>
      </c>
    </row>
    <row r="972" customFormat="false" ht="25.5" hidden="false" customHeight="false" outlineLevel="0" collapsed="false">
      <c r="E972" s="17" t="s">
        <v>1087</v>
      </c>
    </row>
    <row r="973" customFormat="false" ht="63.75" hidden="false" customHeight="false" outlineLevel="0" collapsed="false">
      <c r="E973" s="17" t="s">
        <v>1075</v>
      </c>
    </row>
    <row r="974" customFormat="false" ht="38.25" hidden="false" customHeight="false" outlineLevel="0" collapsed="false">
      <c r="A974" s="10" t="n">
        <v>309</v>
      </c>
      <c r="B974" s="10" t="s">
        <v>109</v>
      </c>
      <c r="C974" s="10" t="s">
        <v>1088</v>
      </c>
      <c r="D974" s="10"/>
      <c r="E974" s="10" t="s">
        <v>1089</v>
      </c>
      <c r="F974" s="10" t="s">
        <v>700</v>
      </c>
      <c r="G974" s="15" t="n">
        <v>178.75</v>
      </c>
      <c r="H974" s="16"/>
      <c r="I974" s="11" t="n">
        <f aca="false">ROUND((H974*G974),2)</f>
        <v>0</v>
      </c>
    </row>
    <row r="975" customFormat="false" ht="38.25" hidden="false" customHeight="false" outlineLevel="0" collapsed="false">
      <c r="E975" s="17" t="s">
        <v>1090</v>
      </c>
    </row>
    <row r="976" customFormat="false" ht="63.75" hidden="false" customHeight="false" outlineLevel="0" collapsed="false">
      <c r="E976" s="17" t="s">
        <v>1075</v>
      </c>
    </row>
    <row r="977" customFormat="false" ht="38.25" hidden="false" customHeight="false" outlineLevel="0" collapsed="false">
      <c r="A977" s="10" t="n">
        <v>310</v>
      </c>
      <c r="B977" s="10" t="s">
        <v>109</v>
      </c>
      <c r="C977" s="10" t="s">
        <v>1091</v>
      </c>
      <c r="D977" s="10"/>
      <c r="E977" s="10" t="s">
        <v>1092</v>
      </c>
      <c r="F977" s="10" t="s">
        <v>700</v>
      </c>
      <c r="G977" s="15" t="n">
        <v>219.076</v>
      </c>
      <c r="H977" s="16"/>
      <c r="I977" s="11" t="n">
        <f aca="false">ROUND((H977*G977),2)</f>
        <v>0</v>
      </c>
    </row>
    <row r="978" customFormat="false" ht="25.5" hidden="false" customHeight="false" outlineLevel="0" collapsed="false">
      <c r="E978" s="17" t="s">
        <v>1093</v>
      </c>
    </row>
    <row r="979" customFormat="false" ht="63.75" hidden="false" customHeight="false" outlineLevel="0" collapsed="false">
      <c r="E979" s="17" t="s">
        <v>1075</v>
      </c>
    </row>
    <row r="980" customFormat="false" ht="38.25" hidden="false" customHeight="false" outlineLevel="0" collapsed="false">
      <c r="A980" s="10" t="n">
        <v>311</v>
      </c>
      <c r="B980" s="10" t="s">
        <v>109</v>
      </c>
      <c r="C980" s="10" t="s">
        <v>1094</v>
      </c>
      <c r="D980" s="10"/>
      <c r="E980" s="10" t="s">
        <v>1095</v>
      </c>
      <c r="F980" s="10" t="s">
        <v>152</v>
      </c>
      <c r="G980" s="15" t="n">
        <v>3.78</v>
      </c>
      <c r="H980" s="16"/>
      <c r="I980" s="11" t="n">
        <f aca="false">ROUND((H980*G980),2)</f>
        <v>0</v>
      </c>
    </row>
    <row r="981" customFormat="false" ht="38.25" hidden="false" customHeight="false" outlineLevel="0" collapsed="false">
      <c r="E981" s="17" t="s">
        <v>1096</v>
      </c>
    </row>
    <row r="982" customFormat="false" ht="63.75" hidden="false" customHeight="false" outlineLevel="0" collapsed="false">
      <c r="E982" s="17" t="s">
        <v>1081</v>
      </c>
    </row>
    <row r="983" customFormat="false" ht="25.5" hidden="false" customHeight="false" outlineLevel="0" collapsed="false">
      <c r="A983" s="10" t="n">
        <v>312</v>
      </c>
      <c r="B983" s="10" t="s">
        <v>109</v>
      </c>
      <c r="C983" s="10" t="s">
        <v>1097</v>
      </c>
      <c r="D983" s="10"/>
      <c r="E983" s="10" t="s">
        <v>1098</v>
      </c>
      <c r="F983" s="10" t="s">
        <v>152</v>
      </c>
      <c r="G983" s="15" t="n">
        <v>2.4</v>
      </c>
      <c r="H983" s="16"/>
      <c r="I983" s="11" t="n">
        <f aca="false">ROUND((H983*G983),2)</f>
        <v>0</v>
      </c>
    </row>
    <row r="984" customFormat="false" ht="38.25" hidden="false" customHeight="false" outlineLevel="0" collapsed="false">
      <c r="E984" s="17" t="s">
        <v>1099</v>
      </c>
    </row>
    <row r="985" customFormat="false" ht="63.75" hidden="false" customHeight="false" outlineLevel="0" collapsed="false">
      <c r="E985" s="17" t="s">
        <v>1081</v>
      </c>
    </row>
    <row r="986" customFormat="false" ht="38.25" hidden="false" customHeight="false" outlineLevel="0" collapsed="false">
      <c r="A986" s="10" t="n">
        <v>313</v>
      </c>
      <c r="B986" s="10" t="s">
        <v>109</v>
      </c>
      <c r="C986" s="10" t="s">
        <v>1100</v>
      </c>
      <c r="D986" s="10"/>
      <c r="E986" s="10" t="s">
        <v>1101</v>
      </c>
      <c r="F986" s="10" t="s">
        <v>186</v>
      </c>
      <c r="G986" s="15" t="n">
        <v>1</v>
      </c>
      <c r="H986" s="16"/>
      <c r="I986" s="11" t="n">
        <f aca="false">ROUND((H986*G986),2)</f>
        <v>0</v>
      </c>
    </row>
    <row r="987" customFormat="false" ht="38.25" hidden="false" customHeight="false" outlineLevel="0" collapsed="false">
      <c r="E987" s="17" t="s">
        <v>1102</v>
      </c>
    </row>
    <row r="988" customFormat="false" ht="63.75" hidden="false" customHeight="false" outlineLevel="0" collapsed="false">
      <c r="E988" s="17" t="s">
        <v>532</v>
      </c>
    </row>
    <row r="989" customFormat="false" ht="38.25" hidden="false" customHeight="false" outlineLevel="0" collapsed="false">
      <c r="A989" s="10" t="n">
        <v>314</v>
      </c>
      <c r="B989" s="10" t="s">
        <v>109</v>
      </c>
      <c r="C989" s="10" t="s">
        <v>1103</v>
      </c>
      <c r="D989" s="10"/>
      <c r="E989" s="10" t="s">
        <v>1104</v>
      </c>
      <c r="F989" s="10" t="s">
        <v>186</v>
      </c>
      <c r="G989" s="15" t="n">
        <v>1</v>
      </c>
      <c r="H989" s="16"/>
      <c r="I989" s="11" t="n">
        <f aca="false">ROUND((H989*G989),2)</f>
        <v>0</v>
      </c>
    </row>
    <row r="990" customFormat="false" ht="38.25" hidden="false" customHeight="false" outlineLevel="0" collapsed="false">
      <c r="E990" s="17" t="s">
        <v>1105</v>
      </c>
    </row>
    <row r="991" customFormat="false" ht="63.75" hidden="false" customHeight="false" outlineLevel="0" collapsed="false">
      <c r="E991" s="17" t="s">
        <v>532</v>
      </c>
    </row>
    <row r="992" customFormat="false" ht="38.25" hidden="false" customHeight="false" outlineLevel="0" collapsed="false">
      <c r="A992" s="10" t="n">
        <v>315</v>
      </c>
      <c r="B992" s="10" t="s">
        <v>109</v>
      </c>
      <c r="C992" s="10" t="s">
        <v>1106</v>
      </c>
      <c r="D992" s="10"/>
      <c r="E992" s="10" t="s">
        <v>1107</v>
      </c>
      <c r="F992" s="10" t="s">
        <v>186</v>
      </c>
      <c r="G992" s="15" t="n">
        <v>1</v>
      </c>
      <c r="H992" s="16"/>
      <c r="I992" s="11" t="n">
        <f aca="false">ROUND((H992*G992),2)</f>
        <v>0</v>
      </c>
    </row>
    <row r="993" customFormat="false" ht="38.25" hidden="false" customHeight="false" outlineLevel="0" collapsed="false">
      <c r="E993" s="17" t="s">
        <v>1108</v>
      </c>
    </row>
    <row r="994" customFormat="false" ht="63.75" hidden="false" customHeight="false" outlineLevel="0" collapsed="false">
      <c r="E994" s="17" t="s">
        <v>532</v>
      </c>
    </row>
    <row r="995" customFormat="false" ht="38.25" hidden="false" customHeight="false" outlineLevel="0" collapsed="false">
      <c r="A995" s="10" t="n">
        <v>316</v>
      </c>
      <c r="B995" s="10" t="s">
        <v>109</v>
      </c>
      <c r="C995" s="10" t="s">
        <v>1109</v>
      </c>
      <c r="D995" s="10"/>
      <c r="E995" s="10" t="s">
        <v>1110</v>
      </c>
      <c r="F995" s="10" t="s">
        <v>186</v>
      </c>
      <c r="G995" s="15" t="n">
        <v>1</v>
      </c>
      <c r="H995" s="16"/>
      <c r="I995" s="11" t="n">
        <f aca="false">ROUND((H995*G995),2)</f>
        <v>0</v>
      </c>
    </row>
    <row r="996" customFormat="false" ht="38.25" hidden="false" customHeight="false" outlineLevel="0" collapsed="false">
      <c r="E996" s="17" t="s">
        <v>1111</v>
      </c>
    </row>
    <row r="997" customFormat="false" ht="63.75" hidden="false" customHeight="false" outlineLevel="0" collapsed="false">
      <c r="E997" s="17" t="s">
        <v>532</v>
      </c>
    </row>
    <row r="998" customFormat="false" ht="38.25" hidden="false" customHeight="false" outlineLevel="0" collapsed="false">
      <c r="A998" s="10" t="n">
        <v>317</v>
      </c>
      <c r="B998" s="10" t="s">
        <v>109</v>
      </c>
      <c r="C998" s="10" t="s">
        <v>1112</v>
      </c>
      <c r="D998" s="10"/>
      <c r="E998" s="10" t="s">
        <v>1113</v>
      </c>
      <c r="F998" s="10" t="s">
        <v>186</v>
      </c>
      <c r="G998" s="15" t="n">
        <v>1</v>
      </c>
      <c r="H998" s="16"/>
      <c r="I998" s="11" t="n">
        <f aca="false">ROUND((H998*G998),2)</f>
        <v>0</v>
      </c>
    </row>
    <row r="999" customFormat="false" ht="38.25" hidden="false" customHeight="false" outlineLevel="0" collapsed="false">
      <c r="E999" s="17" t="s">
        <v>1114</v>
      </c>
    </row>
    <row r="1000" customFormat="false" ht="63.75" hidden="false" customHeight="false" outlineLevel="0" collapsed="false">
      <c r="E1000" s="17" t="s">
        <v>532</v>
      </c>
    </row>
    <row r="1001" customFormat="false" ht="38.25" hidden="false" customHeight="false" outlineLevel="0" collapsed="false">
      <c r="A1001" s="10" t="n">
        <v>318</v>
      </c>
      <c r="B1001" s="10" t="s">
        <v>109</v>
      </c>
      <c r="C1001" s="10" t="s">
        <v>1115</v>
      </c>
      <c r="D1001" s="10"/>
      <c r="E1001" s="10" t="s">
        <v>1116</v>
      </c>
      <c r="F1001" s="10" t="s">
        <v>186</v>
      </c>
      <c r="G1001" s="15" t="n">
        <v>1</v>
      </c>
      <c r="H1001" s="16"/>
      <c r="I1001" s="11" t="n">
        <f aca="false">ROUND((H1001*G1001),2)</f>
        <v>0</v>
      </c>
    </row>
    <row r="1002" customFormat="false" ht="38.25" hidden="false" customHeight="false" outlineLevel="0" collapsed="false">
      <c r="E1002" s="17" t="s">
        <v>1117</v>
      </c>
    </row>
    <row r="1003" customFormat="false" ht="63.75" hidden="false" customHeight="false" outlineLevel="0" collapsed="false">
      <c r="E1003" s="17" t="s">
        <v>532</v>
      </c>
    </row>
    <row r="1004" customFormat="false" ht="38.25" hidden="false" customHeight="false" outlineLevel="0" collapsed="false">
      <c r="A1004" s="10" t="n">
        <v>319</v>
      </c>
      <c r="B1004" s="10" t="s">
        <v>109</v>
      </c>
      <c r="C1004" s="10" t="s">
        <v>1118</v>
      </c>
      <c r="D1004" s="10"/>
      <c r="E1004" s="10" t="s">
        <v>1119</v>
      </c>
      <c r="F1004" s="10" t="s">
        <v>186</v>
      </c>
      <c r="G1004" s="15" t="n">
        <v>1</v>
      </c>
      <c r="H1004" s="16"/>
      <c r="I1004" s="11" t="n">
        <f aca="false">ROUND((H1004*G1004),2)</f>
        <v>0</v>
      </c>
    </row>
    <row r="1005" customFormat="false" ht="38.25" hidden="false" customHeight="false" outlineLevel="0" collapsed="false">
      <c r="E1005" s="17" t="s">
        <v>1120</v>
      </c>
    </row>
    <row r="1006" customFormat="false" ht="63.75" hidden="false" customHeight="false" outlineLevel="0" collapsed="false">
      <c r="E1006" s="17" t="s">
        <v>532</v>
      </c>
    </row>
    <row r="1007" customFormat="false" ht="38.25" hidden="false" customHeight="false" outlineLevel="0" collapsed="false">
      <c r="A1007" s="10" t="n">
        <v>320</v>
      </c>
      <c r="B1007" s="10" t="s">
        <v>109</v>
      </c>
      <c r="C1007" s="10" t="s">
        <v>1121</v>
      </c>
      <c r="D1007" s="10"/>
      <c r="E1007" s="10" t="s">
        <v>1122</v>
      </c>
      <c r="F1007" s="10" t="s">
        <v>186</v>
      </c>
      <c r="G1007" s="15" t="n">
        <v>1</v>
      </c>
      <c r="H1007" s="16"/>
      <c r="I1007" s="11" t="n">
        <f aca="false">ROUND((H1007*G1007),2)</f>
        <v>0</v>
      </c>
    </row>
    <row r="1008" customFormat="false" ht="38.25" hidden="false" customHeight="false" outlineLevel="0" collapsed="false">
      <c r="E1008" s="17" t="s">
        <v>1050</v>
      </c>
    </row>
    <row r="1009" customFormat="false" ht="63.75" hidden="false" customHeight="false" outlineLevel="0" collapsed="false">
      <c r="E1009" s="17" t="s">
        <v>532</v>
      </c>
    </row>
    <row r="1010" customFormat="false" ht="51" hidden="false" customHeight="false" outlineLevel="0" collapsed="false">
      <c r="A1010" s="10" t="n">
        <v>321</v>
      </c>
      <c r="B1010" s="10" t="s">
        <v>109</v>
      </c>
      <c r="C1010" s="10" t="s">
        <v>1123</v>
      </c>
      <c r="D1010" s="10"/>
      <c r="E1010" s="10" t="s">
        <v>1124</v>
      </c>
      <c r="F1010" s="10" t="s">
        <v>78</v>
      </c>
      <c r="G1010" s="15" t="n">
        <v>17.157</v>
      </c>
      <c r="H1010" s="16"/>
      <c r="I1010" s="11" t="n">
        <f aca="false">ROUND((H1010*G1010),2)</f>
        <v>0</v>
      </c>
    </row>
    <row r="1011" customFormat="false" ht="63.75" hidden="false" customHeight="false" outlineLevel="0" collapsed="false">
      <c r="E1011" s="17" t="s">
        <v>1125</v>
      </c>
    </row>
    <row r="1012" customFormat="false" ht="63.75" hidden="false" customHeight="false" outlineLevel="0" collapsed="false">
      <c r="E1012" s="17" t="s">
        <v>681</v>
      </c>
    </row>
    <row r="1013" customFormat="false" ht="51" hidden="false" customHeight="false" outlineLevel="0" collapsed="false">
      <c r="A1013" s="10" t="n">
        <v>322</v>
      </c>
      <c r="B1013" s="10" t="s">
        <v>109</v>
      </c>
      <c r="C1013" s="10" t="s">
        <v>1126</v>
      </c>
      <c r="D1013" s="10"/>
      <c r="E1013" s="10" t="s">
        <v>1127</v>
      </c>
      <c r="F1013" s="10" t="s">
        <v>700</v>
      </c>
      <c r="G1013" s="15" t="n">
        <v>441.8</v>
      </c>
      <c r="H1013" s="16"/>
      <c r="I1013" s="11" t="n">
        <f aca="false">ROUND((H1013*G1013),2)</f>
        <v>0</v>
      </c>
    </row>
    <row r="1014" customFormat="false" ht="51" hidden="false" customHeight="false" outlineLevel="0" collapsed="false">
      <c r="E1014" s="17" t="s">
        <v>1128</v>
      </c>
    </row>
    <row r="1015" customFormat="false" ht="63.75" hidden="false" customHeight="false" outlineLevel="0" collapsed="false">
      <c r="E1015" s="17" t="s">
        <v>1129</v>
      </c>
    </row>
    <row r="1016" customFormat="false" ht="51" hidden="false" customHeight="false" outlineLevel="0" collapsed="false">
      <c r="A1016" s="10" t="n">
        <v>323</v>
      </c>
      <c r="B1016" s="10" t="s">
        <v>109</v>
      </c>
      <c r="C1016" s="10" t="s">
        <v>1130</v>
      </c>
      <c r="D1016" s="10"/>
      <c r="E1016" s="10" t="s">
        <v>1131</v>
      </c>
      <c r="F1016" s="10" t="s">
        <v>152</v>
      </c>
      <c r="G1016" s="15" t="n">
        <v>7.8</v>
      </c>
      <c r="H1016" s="16"/>
      <c r="I1016" s="11" t="n">
        <f aca="false">ROUND((H1016*G1016),2)</f>
        <v>0</v>
      </c>
    </row>
    <row r="1017" customFormat="false" ht="51" hidden="false" customHeight="false" outlineLevel="0" collapsed="false">
      <c r="E1017" s="17" t="s">
        <v>1132</v>
      </c>
    </row>
    <row r="1018" customFormat="false" ht="63.75" hidden="false" customHeight="false" outlineLevel="0" collapsed="false">
      <c r="E1018" s="17" t="s">
        <v>1133</v>
      </c>
    </row>
    <row r="1019" customFormat="false" ht="38.25" hidden="false" customHeight="false" outlineLevel="0" collapsed="false">
      <c r="A1019" s="10" t="n">
        <v>324</v>
      </c>
      <c r="B1019" s="10" t="s">
        <v>109</v>
      </c>
      <c r="C1019" s="10" t="s">
        <v>1134</v>
      </c>
      <c r="D1019" s="10"/>
      <c r="E1019" s="10" t="s">
        <v>1135</v>
      </c>
      <c r="F1019" s="10" t="s">
        <v>186</v>
      </c>
      <c r="G1019" s="15" t="n">
        <v>1</v>
      </c>
      <c r="H1019" s="16"/>
      <c r="I1019" s="11" t="n">
        <f aca="false">ROUND((H1019*G1019),2)</f>
        <v>0</v>
      </c>
    </row>
    <row r="1020" customFormat="false" ht="38.25" hidden="false" customHeight="false" outlineLevel="0" collapsed="false">
      <c r="E1020" s="17" t="s">
        <v>1136</v>
      </c>
    </row>
    <row r="1021" customFormat="false" ht="127.5" hidden="false" customHeight="false" outlineLevel="0" collapsed="false">
      <c r="E1021" s="17" t="s">
        <v>1137</v>
      </c>
    </row>
    <row r="1022" customFormat="false" ht="38.25" hidden="false" customHeight="false" outlineLevel="0" collapsed="false">
      <c r="A1022" s="10" t="n">
        <v>325</v>
      </c>
      <c r="B1022" s="10" t="s">
        <v>109</v>
      </c>
      <c r="C1022" s="10" t="s">
        <v>1138</v>
      </c>
      <c r="D1022" s="10"/>
      <c r="E1022" s="10" t="s">
        <v>1139</v>
      </c>
      <c r="F1022" s="10" t="s">
        <v>186</v>
      </c>
      <c r="G1022" s="15" t="n">
        <v>1</v>
      </c>
      <c r="H1022" s="16"/>
      <c r="I1022" s="11" t="n">
        <f aca="false">ROUND((H1022*G1022),2)</f>
        <v>0</v>
      </c>
    </row>
    <row r="1023" customFormat="false" ht="38.25" hidden="false" customHeight="false" outlineLevel="0" collapsed="false">
      <c r="E1023" s="17" t="s">
        <v>1140</v>
      </c>
    </row>
    <row r="1024" customFormat="false" ht="127.5" hidden="false" customHeight="false" outlineLevel="0" collapsed="false">
      <c r="E1024" s="17" t="s">
        <v>1137</v>
      </c>
    </row>
    <row r="1025" customFormat="false" ht="38.25" hidden="false" customHeight="false" outlineLevel="0" collapsed="false">
      <c r="A1025" s="10" t="n">
        <v>326</v>
      </c>
      <c r="B1025" s="10" t="s">
        <v>109</v>
      </c>
      <c r="C1025" s="10" t="s">
        <v>1141</v>
      </c>
      <c r="D1025" s="10"/>
      <c r="E1025" s="10" t="s">
        <v>1142</v>
      </c>
      <c r="F1025" s="10" t="s">
        <v>186</v>
      </c>
      <c r="G1025" s="15" t="n">
        <v>3</v>
      </c>
      <c r="H1025" s="16"/>
      <c r="I1025" s="11" t="n">
        <f aca="false">ROUND((H1025*G1025),2)</f>
        <v>0</v>
      </c>
    </row>
    <row r="1026" customFormat="false" ht="38.25" hidden="false" customHeight="false" outlineLevel="0" collapsed="false">
      <c r="E1026" s="17" t="s">
        <v>1143</v>
      </c>
    </row>
    <row r="1027" customFormat="false" ht="127.5" hidden="false" customHeight="false" outlineLevel="0" collapsed="false">
      <c r="E1027" s="17" t="s">
        <v>1137</v>
      </c>
    </row>
    <row r="1028" customFormat="false" ht="51" hidden="false" customHeight="false" outlineLevel="0" collapsed="false">
      <c r="A1028" s="10" t="n">
        <v>327</v>
      </c>
      <c r="B1028" s="10" t="s">
        <v>109</v>
      </c>
      <c r="C1028" s="10" t="s">
        <v>1144</v>
      </c>
      <c r="D1028" s="10"/>
      <c r="E1028" s="10" t="s">
        <v>1145</v>
      </c>
      <c r="F1028" s="10" t="s">
        <v>78</v>
      </c>
      <c r="G1028" s="15" t="n">
        <v>14</v>
      </c>
      <c r="H1028" s="16"/>
      <c r="I1028" s="11" t="n">
        <f aca="false">ROUND((H1028*G1028),2)</f>
        <v>0</v>
      </c>
    </row>
    <row r="1029" customFormat="false" ht="38.25" hidden="false" customHeight="false" outlineLevel="0" collapsed="false">
      <c r="E1029" s="17" t="s">
        <v>1146</v>
      </c>
    </row>
    <row r="1030" customFormat="false" ht="127.5" hidden="false" customHeight="false" outlineLevel="0" collapsed="false">
      <c r="E1030" s="17" t="s">
        <v>1147</v>
      </c>
    </row>
    <row r="1031" customFormat="false" ht="25.5" hidden="false" customHeight="false" outlineLevel="0" collapsed="false">
      <c r="A1031" s="10" t="n">
        <v>328</v>
      </c>
      <c r="B1031" s="10" t="s">
        <v>109</v>
      </c>
      <c r="C1031" s="10" t="s">
        <v>1148</v>
      </c>
      <c r="D1031" s="10"/>
      <c r="E1031" s="10" t="s">
        <v>1149</v>
      </c>
      <c r="F1031" s="10" t="s">
        <v>152</v>
      </c>
      <c r="G1031" s="15" t="n">
        <v>6.18</v>
      </c>
      <c r="H1031" s="16"/>
      <c r="I1031" s="11" t="n">
        <f aca="false">ROUND((H1031*G1031),2)</f>
        <v>0</v>
      </c>
    </row>
    <row r="1032" customFormat="false" ht="51" hidden="false" customHeight="false" outlineLevel="0" collapsed="false">
      <c r="E1032" s="17" t="s">
        <v>1150</v>
      </c>
    </row>
    <row r="1033" customFormat="false" ht="89.25" hidden="false" customHeight="false" outlineLevel="0" collapsed="false">
      <c r="E1033" s="17" t="s">
        <v>1151</v>
      </c>
    </row>
    <row r="1034" customFormat="false" ht="25.5" hidden="false" customHeight="false" outlineLevel="0" collapsed="false">
      <c r="A1034" s="10" t="n">
        <v>329</v>
      </c>
      <c r="B1034" s="10" t="s">
        <v>109</v>
      </c>
      <c r="C1034" s="10" t="s">
        <v>1152</v>
      </c>
      <c r="D1034" s="10"/>
      <c r="E1034" s="10" t="s">
        <v>1153</v>
      </c>
      <c r="F1034" s="10" t="s">
        <v>186</v>
      </c>
      <c r="G1034" s="15" t="n">
        <v>1</v>
      </c>
      <c r="H1034" s="16"/>
      <c r="I1034" s="11" t="n">
        <f aca="false">ROUND((H1034*G1034),2)</f>
        <v>0</v>
      </c>
    </row>
    <row r="1035" customFormat="false" ht="38.25" hidden="false" customHeight="false" outlineLevel="0" collapsed="false">
      <c r="E1035" s="17" t="s">
        <v>1154</v>
      </c>
    </row>
    <row r="1036" customFormat="false" ht="127.5" hidden="false" customHeight="false" outlineLevel="0" collapsed="false">
      <c r="E1036" s="17" t="s">
        <v>1155</v>
      </c>
    </row>
    <row r="1037" customFormat="false" ht="38.25" hidden="false" customHeight="false" outlineLevel="0" collapsed="false">
      <c r="A1037" s="10" t="n">
        <v>330</v>
      </c>
      <c r="B1037" s="10" t="s">
        <v>109</v>
      </c>
      <c r="C1037" s="10" t="s">
        <v>1156</v>
      </c>
      <c r="D1037" s="10"/>
      <c r="E1037" s="10" t="s">
        <v>1157</v>
      </c>
      <c r="F1037" s="10" t="s">
        <v>186</v>
      </c>
      <c r="G1037" s="15" t="n">
        <v>1</v>
      </c>
      <c r="H1037" s="16"/>
      <c r="I1037" s="11" t="n">
        <f aca="false">ROUND((H1037*G1037),2)</f>
        <v>0</v>
      </c>
    </row>
    <row r="1038" customFormat="false" ht="38.25" hidden="false" customHeight="false" outlineLevel="0" collapsed="false">
      <c r="E1038" s="17" t="s">
        <v>1154</v>
      </c>
    </row>
    <row r="1039" customFormat="false" ht="178.5" hidden="false" customHeight="false" outlineLevel="0" collapsed="false">
      <c r="E1039" s="17" t="s">
        <v>1158</v>
      </c>
    </row>
    <row r="1040" customFormat="false" ht="25.5" hidden="false" customHeight="false" outlineLevel="0" collapsed="false">
      <c r="A1040" s="10" t="n">
        <v>331</v>
      </c>
      <c r="B1040" s="10" t="s">
        <v>109</v>
      </c>
      <c r="C1040" s="10" t="s">
        <v>1159</v>
      </c>
      <c r="D1040" s="10"/>
      <c r="E1040" s="10" t="s">
        <v>1160</v>
      </c>
      <c r="F1040" s="10" t="s">
        <v>186</v>
      </c>
      <c r="G1040" s="15" t="n">
        <v>1</v>
      </c>
      <c r="H1040" s="16"/>
      <c r="I1040" s="11" t="n">
        <f aca="false">ROUND((H1040*G1040),2)</f>
        <v>0</v>
      </c>
    </row>
    <row r="1041" customFormat="false" ht="38.25" hidden="false" customHeight="false" outlineLevel="0" collapsed="false">
      <c r="E1041" s="17" t="s">
        <v>1161</v>
      </c>
    </row>
    <row r="1042" customFormat="false" ht="102" hidden="false" customHeight="false" outlineLevel="0" collapsed="false">
      <c r="E1042" s="17" t="s">
        <v>1162</v>
      </c>
    </row>
    <row r="1043" customFormat="false" ht="38.25" hidden="false" customHeight="false" outlineLevel="0" collapsed="false">
      <c r="A1043" s="10" t="n">
        <v>332</v>
      </c>
      <c r="B1043" s="10" t="s">
        <v>109</v>
      </c>
      <c r="C1043" s="10" t="s">
        <v>1163</v>
      </c>
      <c r="D1043" s="10"/>
      <c r="E1043" s="10" t="s">
        <v>1164</v>
      </c>
      <c r="F1043" s="10" t="s">
        <v>78</v>
      </c>
      <c r="G1043" s="15" t="n">
        <v>4.48</v>
      </c>
      <c r="H1043" s="16"/>
      <c r="I1043" s="11" t="n">
        <f aca="false">ROUND((H1043*G1043),2)</f>
        <v>0</v>
      </c>
    </row>
    <row r="1044" customFormat="false" ht="38.25" hidden="false" customHeight="false" outlineLevel="0" collapsed="false">
      <c r="E1044" s="17" t="s">
        <v>1165</v>
      </c>
    </row>
    <row r="1045" customFormat="false" ht="102" hidden="false" customHeight="false" outlineLevel="0" collapsed="false">
      <c r="E1045" s="17" t="s">
        <v>1166</v>
      </c>
    </row>
    <row r="1046" customFormat="false" ht="51" hidden="false" customHeight="false" outlineLevel="0" collapsed="false">
      <c r="A1046" s="10" t="n">
        <v>333</v>
      </c>
      <c r="B1046" s="10" t="s">
        <v>109</v>
      </c>
      <c r="C1046" s="10" t="s">
        <v>1167</v>
      </c>
      <c r="D1046" s="10"/>
      <c r="E1046" s="10" t="s">
        <v>1168</v>
      </c>
      <c r="F1046" s="10" t="s">
        <v>700</v>
      </c>
      <c r="G1046" s="15" t="n">
        <v>273</v>
      </c>
      <c r="H1046" s="16"/>
      <c r="I1046" s="11" t="n">
        <f aca="false">ROUND((H1046*G1046),2)</f>
        <v>0</v>
      </c>
    </row>
    <row r="1047" customFormat="false" ht="63.75" hidden="false" customHeight="false" outlineLevel="0" collapsed="false">
      <c r="E1047" s="17" t="s">
        <v>1169</v>
      </c>
    </row>
    <row r="1048" customFormat="false" ht="63.75" hidden="false" customHeight="false" outlineLevel="0" collapsed="false">
      <c r="E1048" s="17" t="s">
        <v>1170</v>
      </c>
    </row>
    <row r="1049" customFormat="false" ht="51" hidden="false" customHeight="false" outlineLevel="0" collapsed="false">
      <c r="A1049" s="10" t="n">
        <v>334</v>
      </c>
      <c r="B1049" s="10" t="s">
        <v>109</v>
      </c>
      <c r="C1049" s="10" t="s">
        <v>1171</v>
      </c>
      <c r="D1049" s="10"/>
      <c r="E1049" s="10" t="s">
        <v>1172</v>
      </c>
      <c r="F1049" s="10" t="s">
        <v>700</v>
      </c>
      <c r="G1049" s="15" t="n">
        <v>96.72</v>
      </c>
      <c r="H1049" s="16"/>
      <c r="I1049" s="11" t="n">
        <f aca="false">ROUND((H1049*G1049),2)</f>
        <v>0</v>
      </c>
    </row>
    <row r="1050" customFormat="false" ht="63.75" hidden="false" customHeight="false" outlineLevel="0" collapsed="false">
      <c r="E1050" s="17" t="s">
        <v>1173</v>
      </c>
    </row>
    <row r="1051" customFormat="false" ht="63.75" hidden="false" customHeight="false" outlineLevel="0" collapsed="false">
      <c r="E1051" s="17" t="s">
        <v>1174</v>
      </c>
    </row>
    <row r="1052" customFormat="false" ht="51" hidden="false" customHeight="false" outlineLevel="0" collapsed="false">
      <c r="A1052" s="10" t="n">
        <v>335</v>
      </c>
      <c r="B1052" s="10" t="s">
        <v>109</v>
      </c>
      <c r="C1052" s="10" t="s">
        <v>1175</v>
      </c>
      <c r="D1052" s="10"/>
      <c r="E1052" s="10" t="s">
        <v>1176</v>
      </c>
      <c r="F1052" s="10" t="s">
        <v>700</v>
      </c>
      <c r="G1052" s="15" t="n">
        <v>291.396</v>
      </c>
      <c r="H1052" s="16"/>
      <c r="I1052" s="11" t="n">
        <f aca="false">ROUND((H1052*G1052),2)</f>
        <v>0</v>
      </c>
    </row>
    <row r="1053" customFormat="false" ht="76.5" hidden="false" customHeight="false" outlineLevel="0" collapsed="false">
      <c r="E1053" s="17" t="s">
        <v>1177</v>
      </c>
    </row>
    <row r="1054" customFormat="false" ht="63.75" hidden="false" customHeight="false" outlineLevel="0" collapsed="false">
      <c r="E1054" s="17" t="s">
        <v>1174</v>
      </c>
    </row>
    <row r="1055" customFormat="false" ht="25.5" hidden="false" customHeight="false" outlineLevel="0" collapsed="false">
      <c r="A1055" s="10" t="n">
        <v>336</v>
      </c>
      <c r="B1055" s="10" t="s">
        <v>109</v>
      </c>
      <c r="C1055" s="10" t="s">
        <v>1178</v>
      </c>
      <c r="D1055" s="10"/>
      <c r="E1055" s="10" t="s">
        <v>1179</v>
      </c>
      <c r="F1055" s="10" t="s">
        <v>700</v>
      </c>
      <c r="G1055" s="15" t="n">
        <v>402.597</v>
      </c>
      <c r="H1055" s="16"/>
      <c r="I1055" s="11" t="n">
        <f aca="false">ROUND((H1055*G1055),2)</f>
        <v>0</v>
      </c>
    </row>
    <row r="1056" customFormat="false" ht="38.25" hidden="false" customHeight="false" outlineLevel="0" collapsed="false">
      <c r="E1056" s="17" t="s">
        <v>1180</v>
      </c>
    </row>
    <row r="1057" customFormat="false" ht="63.75" hidden="false" customHeight="false" outlineLevel="0" collapsed="false">
      <c r="E1057" s="17" t="s">
        <v>1181</v>
      </c>
    </row>
    <row r="1058" customFormat="false" ht="25.5" hidden="false" customHeight="false" outlineLevel="0" collapsed="false">
      <c r="A1058" s="10" t="n">
        <v>337</v>
      </c>
      <c r="B1058" s="10" t="s">
        <v>109</v>
      </c>
      <c r="C1058" s="10" t="s">
        <v>1182</v>
      </c>
      <c r="D1058" s="10"/>
      <c r="E1058" s="10" t="s">
        <v>1183</v>
      </c>
      <c r="F1058" s="10" t="s">
        <v>700</v>
      </c>
      <c r="G1058" s="15" t="n">
        <v>605.666</v>
      </c>
      <c r="H1058" s="16"/>
      <c r="I1058" s="11" t="n">
        <f aca="false">ROUND((H1058*G1058),2)</f>
        <v>0</v>
      </c>
    </row>
    <row r="1059" customFormat="false" ht="38.25" hidden="false" customHeight="false" outlineLevel="0" collapsed="false">
      <c r="E1059" s="17" t="s">
        <v>1184</v>
      </c>
    </row>
    <row r="1060" customFormat="false" ht="63.75" hidden="false" customHeight="false" outlineLevel="0" collapsed="false">
      <c r="E1060" s="17" t="s">
        <v>1181</v>
      </c>
    </row>
    <row r="1061" customFormat="false" ht="25.5" hidden="false" customHeight="false" outlineLevel="0" collapsed="false">
      <c r="A1061" s="10" t="n">
        <v>338</v>
      </c>
      <c r="B1061" s="10" t="s">
        <v>109</v>
      </c>
      <c r="C1061" s="10" t="s">
        <v>1185</v>
      </c>
      <c r="D1061" s="10"/>
      <c r="E1061" s="10" t="s">
        <v>1186</v>
      </c>
      <c r="F1061" s="10" t="s">
        <v>700</v>
      </c>
      <c r="G1061" s="15" t="n">
        <v>361.75</v>
      </c>
      <c r="H1061" s="16"/>
      <c r="I1061" s="11" t="n">
        <f aca="false">ROUND((H1061*G1061),2)</f>
        <v>0</v>
      </c>
    </row>
    <row r="1062" customFormat="false" ht="38.25" hidden="false" customHeight="false" outlineLevel="0" collapsed="false">
      <c r="E1062" s="17" t="s">
        <v>1187</v>
      </c>
    </row>
    <row r="1063" customFormat="false" ht="63.75" hidden="false" customHeight="false" outlineLevel="0" collapsed="false">
      <c r="E1063" s="17" t="s">
        <v>1181</v>
      </c>
    </row>
    <row r="1064" customFormat="false" ht="25.5" hidden="false" customHeight="false" outlineLevel="0" collapsed="false">
      <c r="A1064" s="10" t="n">
        <v>339</v>
      </c>
      <c r="B1064" s="10" t="s">
        <v>109</v>
      </c>
      <c r="C1064" s="10" t="s">
        <v>1188</v>
      </c>
      <c r="D1064" s="10"/>
      <c r="E1064" s="10" t="s">
        <v>1189</v>
      </c>
      <c r="F1064" s="10" t="s">
        <v>700</v>
      </c>
      <c r="G1064" s="15" t="n">
        <v>302.057</v>
      </c>
      <c r="H1064" s="16"/>
      <c r="I1064" s="11" t="n">
        <f aca="false">ROUND((H1064*G1064),2)</f>
        <v>0</v>
      </c>
    </row>
    <row r="1065" customFormat="false" ht="38.25" hidden="false" customHeight="false" outlineLevel="0" collapsed="false">
      <c r="E1065" s="17" t="s">
        <v>1190</v>
      </c>
    </row>
    <row r="1066" customFormat="false" ht="63.75" hidden="false" customHeight="false" outlineLevel="0" collapsed="false">
      <c r="E1066" s="17" t="s">
        <v>1181</v>
      </c>
    </row>
    <row r="1067" customFormat="false" ht="25.5" hidden="false" customHeight="false" outlineLevel="0" collapsed="false">
      <c r="A1067" s="10" t="n">
        <v>340</v>
      </c>
      <c r="B1067" s="10" t="s">
        <v>109</v>
      </c>
      <c r="C1067" s="10" t="s">
        <v>1191</v>
      </c>
      <c r="D1067" s="10"/>
      <c r="E1067" s="10" t="s">
        <v>1192</v>
      </c>
      <c r="F1067" s="10" t="s">
        <v>700</v>
      </c>
      <c r="G1067" s="15" t="n">
        <v>843.568</v>
      </c>
      <c r="H1067" s="16"/>
      <c r="I1067" s="11" t="n">
        <f aca="false">ROUND((H1067*G1067),2)</f>
        <v>0</v>
      </c>
    </row>
    <row r="1068" customFormat="false" ht="38.25" hidden="false" customHeight="false" outlineLevel="0" collapsed="false">
      <c r="E1068" s="17" t="s">
        <v>1193</v>
      </c>
    </row>
    <row r="1069" customFormat="false" ht="63.75" hidden="false" customHeight="false" outlineLevel="0" collapsed="false">
      <c r="E1069" s="17" t="s">
        <v>1181</v>
      </c>
    </row>
    <row r="1070" customFormat="false" ht="12.75" hidden="false" customHeight="true" outlineLevel="0" collapsed="false">
      <c r="A1070" s="18"/>
      <c r="B1070" s="18"/>
      <c r="C1070" s="18" t="s">
        <v>1022</v>
      </c>
      <c r="D1070" s="18"/>
      <c r="E1070" s="18" t="s">
        <v>1023</v>
      </c>
      <c r="F1070" s="18"/>
      <c r="G1070" s="18"/>
      <c r="H1070" s="18"/>
      <c r="I1070" s="18" t="n">
        <f aca="false">SUM(I918:I1069)</f>
        <v>0</v>
      </c>
      <c r="P1070" s="0" t="n">
        <f aca="false">ROUND(SUM(P918:P1069),2)</f>
        <v>0</v>
      </c>
    </row>
    <row r="1071" customFormat="false" ht="12.75" hidden="false" customHeight="true" outlineLevel="0" collapsed="false"/>
    <row r="1072" customFormat="false" ht="12.75" hidden="false" customHeight="true" outlineLevel="0" collapsed="false">
      <c r="A1072" s="13"/>
      <c r="B1072" s="13"/>
      <c r="C1072" s="13" t="s">
        <v>1194</v>
      </c>
      <c r="D1072" s="13"/>
      <c r="E1072" s="13" t="s">
        <v>1195</v>
      </c>
      <c r="F1072" s="13"/>
      <c r="G1072" s="14"/>
      <c r="H1072" s="13"/>
      <c r="I1072" s="14"/>
    </row>
    <row r="1073" customFormat="false" ht="51" hidden="false" customHeight="false" outlineLevel="0" collapsed="false">
      <c r="A1073" s="10" t="n">
        <v>341</v>
      </c>
      <c r="B1073" s="10" t="s">
        <v>46</v>
      </c>
      <c r="C1073" s="10" t="s">
        <v>1196</v>
      </c>
      <c r="D1073" s="10"/>
      <c r="E1073" s="10" t="s">
        <v>1197</v>
      </c>
      <c r="F1073" s="10" t="s">
        <v>152</v>
      </c>
      <c r="G1073" s="15" t="n">
        <v>9.5</v>
      </c>
      <c r="H1073" s="16"/>
      <c r="I1073" s="11" t="n">
        <f aca="false">ROUND((H1073*G1073),2)</f>
        <v>0</v>
      </c>
    </row>
    <row r="1074" customFormat="false" ht="51" hidden="false" customHeight="false" outlineLevel="0" collapsed="false">
      <c r="E1074" s="17" t="s">
        <v>1198</v>
      </c>
    </row>
    <row r="1075" customFormat="false" ht="63.75" hidden="false" customHeight="false" outlineLevel="0" collapsed="false">
      <c r="E1075" s="17" t="s">
        <v>1199</v>
      </c>
    </row>
    <row r="1076" customFormat="false" ht="51" hidden="false" customHeight="false" outlineLevel="0" collapsed="false">
      <c r="A1076" s="10" t="n">
        <v>342</v>
      </c>
      <c r="B1076" s="10" t="s">
        <v>46</v>
      </c>
      <c r="C1076" s="10" t="s">
        <v>1200</v>
      </c>
      <c r="D1076" s="10"/>
      <c r="E1076" s="10" t="s">
        <v>1201</v>
      </c>
      <c r="F1076" s="10" t="s">
        <v>152</v>
      </c>
      <c r="G1076" s="15" t="n">
        <v>7.78</v>
      </c>
      <c r="H1076" s="16"/>
      <c r="I1076" s="11" t="n">
        <f aca="false">ROUND((H1076*G1076),2)</f>
        <v>0</v>
      </c>
    </row>
    <row r="1077" customFormat="false" ht="51" hidden="false" customHeight="false" outlineLevel="0" collapsed="false">
      <c r="E1077" s="17" t="s">
        <v>1202</v>
      </c>
    </row>
    <row r="1078" customFormat="false" ht="63.75" hidden="false" customHeight="false" outlineLevel="0" collapsed="false">
      <c r="E1078" s="17" t="s">
        <v>1199</v>
      </c>
    </row>
    <row r="1079" customFormat="false" ht="38.25" hidden="false" customHeight="false" outlineLevel="0" collapsed="false">
      <c r="A1079" s="10" t="n">
        <v>343</v>
      </c>
      <c r="B1079" s="10" t="s">
        <v>46</v>
      </c>
      <c r="C1079" s="10" t="s">
        <v>1203</v>
      </c>
      <c r="D1079" s="10"/>
      <c r="E1079" s="10" t="s">
        <v>1204</v>
      </c>
      <c r="F1079" s="10" t="s">
        <v>152</v>
      </c>
      <c r="G1079" s="15" t="n">
        <v>130.24</v>
      </c>
      <c r="H1079" s="16"/>
      <c r="I1079" s="11" t="n">
        <f aca="false">ROUND((H1079*G1079),2)</f>
        <v>0</v>
      </c>
    </row>
    <row r="1080" customFormat="false" ht="229.5" hidden="false" customHeight="false" outlineLevel="0" collapsed="false">
      <c r="E1080" s="17" t="s">
        <v>1205</v>
      </c>
    </row>
    <row r="1081" customFormat="false" ht="12.75" hidden="false" customHeight="false" outlineLevel="0" collapsed="false">
      <c r="E1081" s="17"/>
    </row>
    <row r="1082" customFormat="false" ht="51" hidden="false" customHeight="false" outlineLevel="0" collapsed="false">
      <c r="A1082" s="10" t="n">
        <v>344</v>
      </c>
      <c r="B1082" s="10" t="s">
        <v>46</v>
      </c>
      <c r="C1082" s="10" t="s">
        <v>1206</v>
      </c>
      <c r="D1082" s="10"/>
      <c r="E1082" s="10" t="s">
        <v>1207</v>
      </c>
      <c r="F1082" s="10" t="s">
        <v>78</v>
      </c>
      <c r="G1082" s="15" t="n">
        <v>10.38</v>
      </c>
      <c r="H1082" s="16"/>
      <c r="I1082" s="11" t="n">
        <f aca="false">ROUND((H1082*G1082),2)</f>
        <v>0</v>
      </c>
    </row>
    <row r="1083" customFormat="false" ht="89.25" hidden="false" customHeight="false" outlineLevel="0" collapsed="false">
      <c r="E1083" s="17" t="s">
        <v>1208</v>
      </c>
    </row>
    <row r="1084" customFormat="false" ht="76.5" hidden="false" customHeight="false" outlineLevel="0" collapsed="false">
      <c r="E1084" s="17" t="s">
        <v>1209</v>
      </c>
    </row>
    <row r="1085" customFormat="false" ht="25.5" hidden="false" customHeight="false" outlineLevel="0" collapsed="false">
      <c r="A1085" s="10" t="n">
        <v>345</v>
      </c>
      <c r="B1085" s="10" t="s">
        <v>46</v>
      </c>
      <c r="C1085" s="10" t="s">
        <v>1210</v>
      </c>
      <c r="D1085" s="10"/>
      <c r="E1085" s="10" t="s">
        <v>1211</v>
      </c>
      <c r="F1085" s="10" t="s">
        <v>78</v>
      </c>
      <c r="G1085" s="15" t="n">
        <v>5.11</v>
      </c>
      <c r="H1085" s="16"/>
      <c r="I1085" s="11" t="n">
        <f aca="false">ROUND((H1085*G1085),2)</f>
        <v>0</v>
      </c>
    </row>
    <row r="1086" customFormat="false" ht="63.75" hidden="false" customHeight="false" outlineLevel="0" collapsed="false">
      <c r="E1086" s="17" t="s">
        <v>1212</v>
      </c>
    </row>
    <row r="1087" customFormat="false" ht="12.75" hidden="false" customHeight="false" outlineLevel="0" collapsed="false">
      <c r="E1087" s="17"/>
    </row>
    <row r="1088" customFormat="false" ht="25.5" hidden="false" customHeight="false" outlineLevel="0" collapsed="false">
      <c r="A1088" s="10" t="n">
        <v>346</v>
      </c>
      <c r="B1088" s="10" t="s">
        <v>46</v>
      </c>
      <c r="C1088" s="10" t="s">
        <v>1213</v>
      </c>
      <c r="D1088" s="10"/>
      <c r="E1088" s="10" t="s">
        <v>1214</v>
      </c>
      <c r="F1088" s="10" t="s">
        <v>78</v>
      </c>
      <c r="G1088" s="15" t="n">
        <v>13.817</v>
      </c>
      <c r="H1088" s="16"/>
      <c r="I1088" s="11" t="n">
        <f aca="false">ROUND((H1088*G1088),2)</f>
        <v>0</v>
      </c>
    </row>
    <row r="1089" customFormat="false" ht="76.5" hidden="false" customHeight="false" outlineLevel="0" collapsed="false">
      <c r="E1089" s="17" t="s">
        <v>1215</v>
      </c>
    </row>
    <row r="1090" customFormat="false" ht="51" hidden="false" customHeight="false" outlineLevel="0" collapsed="false">
      <c r="E1090" s="17" t="s">
        <v>1216</v>
      </c>
    </row>
    <row r="1091" customFormat="false" ht="25.5" hidden="false" customHeight="false" outlineLevel="0" collapsed="false">
      <c r="A1091" s="10" t="n">
        <v>347</v>
      </c>
      <c r="B1091" s="10" t="s">
        <v>46</v>
      </c>
      <c r="C1091" s="10" t="s">
        <v>1217</v>
      </c>
      <c r="D1091" s="10"/>
      <c r="E1091" s="10" t="s">
        <v>1218</v>
      </c>
      <c r="F1091" s="10" t="s">
        <v>152</v>
      </c>
      <c r="G1091" s="15" t="n">
        <v>21.82</v>
      </c>
      <c r="H1091" s="16"/>
      <c r="I1091" s="11" t="n">
        <f aca="false">ROUND((H1091*G1091),2)</f>
        <v>0</v>
      </c>
    </row>
    <row r="1092" customFormat="false" ht="76.5" hidden="false" customHeight="false" outlineLevel="0" collapsed="false">
      <c r="E1092" s="17" t="s">
        <v>1219</v>
      </c>
    </row>
    <row r="1093" customFormat="false" ht="51" hidden="false" customHeight="false" outlineLevel="0" collapsed="false">
      <c r="E1093" s="17" t="s">
        <v>1216</v>
      </c>
    </row>
    <row r="1094" customFormat="false" ht="25.5" hidden="false" customHeight="false" outlineLevel="0" collapsed="false">
      <c r="A1094" s="10" t="n">
        <v>348</v>
      </c>
      <c r="B1094" s="10" t="s">
        <v>46</v>
      </c>
      <c r="C1094" s="10" t="s">
        <v>1220</v>
      </c>
      <c r="D1094" s="10"/>
      <c r="E1094" s="10" t="s">
        <v>1221</v>
      </c>
      <c r="F1094" s="10" t="s">
        <v>78</v>
      </c>
      <c r="G1094" s="15" t="n">
        <v>9.456</v>
      </c>
      <c r="H1094" s="16"/>
      <c r="I1094" s="11" t="n">
        <f aca="false">ROUND((H1094*G1094),2)</f>
        <v>0</v>
      </c>
    </row>
    <row r="1095" customFormat="false" ht="38.25" hidden="false" customHeight="false" outlineLevel="0" collapsed="false">
      <c r="E1095" s="17" t="s">
        <v>1222</v>
      </c>
    </row>
    <row r="1096" customFormat="false" ht="51" hidden="false" customHeight="false" outlineLevel="0" collapsed="false">
      <c r="E1096" s="17" t="s">
        <v>1216</v>
      </c>
    </row>
    <row r="1097" customFormat="false" ht="25.5" hidden="false" customHeight="false" outlineLevel="0" collapsed="false">
      <c r="A1097" s="10" t="n">
        <v>349</v>
      </c>
      <c r="B1097" s="10" t="s">
        <v>46</v>
      </c>
      <c r="C1097" s="10" t="s">
        <v>1223</v>
      </c>
      <c r="D1097" s="10"/>
      <c r="E1097" s="10" t="s">
        <v>1224</v>
      </c>
      <c r="F1097" s="10" t="s">
        <v>78</v>
      </c>
      <c r="G1097" s="15" t="n">
        <v>10.38</v>
      </c>
      <c r="H1097" s="16"/>
      <c r="I1097" s="11" t="n">
        <f aca="false">ROUND((H1097*G1097),2)</f>
        <v>0</v>
      </c>
    </row>
    <row r="1098" customFormat="false" ht="25.5" hidden="false" customHeight="false" outlineLevel="0" collapsed="false">
      <c r="E1098" s="17" t="s">
        <v>1225</v>
      </c>
    </row>
    <row r="1099" customFormat="false" ht="38.25" hidden="false" customHeight="false" outlineLevel="0" collapsed="false">
      <c r="E1099" s="17" t="s">
        <v>1226</v>
      </c>
    </row>
    <row r="1100" customFormat="false" ht="51" hidden="false" customHeight="false" outlineLevel="0" collapsed="false">
      <c r="A1100" s="10" t="n">
        <v>350</v>
      </c>
      <c r="B1100" s="10" t="s">
        <v>46</v>
      </c>
      <c r="C1100" s="10" t="s">
        <v>1227</v>
      </c>
      <c r="D1100" s="10"/>
      <c r="E1100" s="10" t="s">
        <v>1228</v>
      </c>
      <c r="F1100" s="10" t="s">
        <v>78</v>
      </c>
      <c r="G1100" s="15" t="n">
        <v>20.76</v>
      </c>
      <c r="H1100" s="16"/>
      <c r="I1100" s="11" t="n">
        <f aca="false">ROUND((H1100*G1100),2)</f>
        <v>0</v>
      </c>
    </row>
    <row r="1101" customFormat="false" ht="38.25" hidden="false" customHeight="false" outlineLevel="0" collapsed="false">
      <c r="E1101" s="17" t="s">
        <v>1229</v>
      </c>
    </row>
    <row r="1102" customFormat="false" ht="38.25" hidden="false" customHeight="false" outlineLevel="0" collapsed="false">
      <c r="E1102" s="17" t="s">
        <v>1226</v>
      </c>
    </row>
    <row r="1103" customFormat="false" ht="38.25" hidden="false" customHeight="false" outlineLevel="0" collapsed="false">
      <c r="A1103" s="10" t="n">
        <v>351</v>
      </c>
      <c r="B1103" s="10" t="s">
        <v>46</v>
      </c>
      <c r="C1103" s="10" t="s">
        <v>1230</v>
      </c>
      <c r="D1103" s="10"/>
      <c r="E1103" s="10" t="s">
        <v>1231</v>
      </c>
      <c r="F1103" s="10" t="s">
        <v>107</v>
      </c>
      <c r="G1103" s="15" t="n">
        <v>0.597</v>
      </c>
      <c r="H1103" s="16"/>
      <c r="I1103" s="11" t="n">
        <f aca="false">ROUND((H1103*G1103),2)</f>
        <v>0</v>
      </c>
    </row>
    <row r="1104" customFormat="false" ht="127.5" hidden="false" customHeight="false" outlineLevel="0" collapsed="false">
      <c r="E1104" s="17" t="s">
        <v>634</v>
      </c>
    </row>
    <row r="1105" customFormat="false" ht="38.25" hidden="false" customHeight="false" outlineLevel="0" collapsed="false">
      <c r="A1105" s="10" t="n">
        <v>352</v>
      </c>
      <c r="B1105" s="10" t="s">
        <v>109</v>
      </c>
      <c r="C1105" s="10" t="s">
        <v>1232</v>
      </c>
      <c r="D1105" s="10"/>
      <c r="E1105" s="10" t="s">
        <v>1233</v>
      </c>
      <c r="F1105" s="10" t="s">
        <v>152</v>
      </c>
      <c r="G1105" s="15" t="n">
        <v>143.264</v>
      </c>
      <c r="H1105" s="16"/>
      <c r="I1105" s="11" t="n">
        <f aca="false">ROUND((H1105*G1105),2)</f>
        <v>0</v>
      </c>
    </row>
    <row r="1106" customFormat="false" ht="25.5" hidden="false" customHeight="false" outlineLevel="0" collapsed="false">
      <c r="E1106" s="17" t="s">
        <v>1234</v>
      </c>
    </row>
    <row r="1107" customFormat="false" ht="51" hidden="false" customHeight="false" outlineLevel="0" collapsed="false">
      <c r="E1107" s="17" t="s">
        <v>1235</v>
      </c>
    </row>
    <row r="1108" customFormat="false" ht="51" hidden="false" customHeight="false" outlineLevel="0" collapsed="false">
      <c r="A1108" s="10" t="n">
        <v>353</v>
      </c>
      <c r="B1108" s="10" t="s">
        <v>109</v>
      </c>
      <c r="C1108" s="10" t="s">
        <v>1236</v>
      </c>
      <c r="D1108" s="10"/>
      <c r="E1108" s="10" t="s">
        <v>1237</v>
      </c>
      <c r="F1108" s="10" t="s">
        <v>78</v>
      </c>
      <c r="G1108" s="15" t="n">
        <v>15.779</v>
      </c>
      <c r="H1108" s="16"/>
      <c r="I1108" s="11" t="n">
        <f aca="false">ROUND((H1108*G1108),2)</f>
        <v>0</v>
      </c>
    </row>
    <row r="1109" customFormat="false" ht="89.25" hidden="false" customHeight="false" outlineLevel="0" collapsed="false">
      <c r="E1109" s="17" t="s">
        <v>1238</v>
      </c>
    </row>
    <row r="1110" customFormat="false" ht="51" hidden="false" customHeight="false" outlineLevel="0" collapsed="false">
      <c r="E1110" s="17" t="s">
        <v>593</v>
      </c>
    </row>
    <row r="1111" customFormat="false" ht="12.75" hidden="false" customHeight="true" outlineLevel="0" collapsed="false">
      <c r="A1111" s="18"/>
      <c r="B1111" s="18"/>
      <c r="C1111" s="18" t="s">
        <v>1194</v>
      </c>
      <c r="D1111" s="18"/>
      <c r="E1111" s="18" t="s">
        <v>1195</v>
      </c>
      <c r="F1111" s="18"/>
      <c r="G1111" s="18"/>
      <c r="H1111" s="18"/>
      <c r="I1111" s="18" t="n">
        <f aca="false">SUM(I1073:I1110)</f>
        <v>0</v>
      </c>
      <c r="P1111" s="0" t="n">
        <f aca="false">ROUND(SUM(P1073:P1110),2)</f>
        <v>0</v>
      </c>
    </row>
    <row r="1112" customFormat="false" ht="12.75" hidden="false" customHeight="true" outlineLevel="0" collapsed="false"/>
    <row r="1113" customFormat="false" ht="12.75" hidden="false" customHeight="true" outlineLevel="0" collapsed="false">
      <c r="A1113" s="13"/>
      <c r="B1113" s="13"/>
      <c r="C1113" s="13" t="s">
        <v>1239</v>
      </c>
      <c r="D1113" s="13"/>
      <c r="E1113" s="13" t="s">
        <v>1240</v>
      </c>
      <c r="F1113" s="13"/>
      <c r="G1113" s="14"/>
      <c r="H1113" s="13"/>
      <c r="I1113" s="14"/>
    </row>
    <row r="1114" customFormat="false" ht="51" hidden="false" customHeight="false" outlineLevel="0" collapsed="false">
      <c r="A1114" s="10" t="n">
        <v>354</v>
      </c>
      <c r="B1114" s="10" t="s">
        <v>46</v>
      </c>
      <c r="C1114" s="10" t="s">
        <v>1241</v>
      </c>
      <c r="D1114" s="10"/>
      <c r="E1114" s="10" t="s">
        <v>1242</v>
      </c>
      <c r="F1114" s="10" t="s">
        <v>152</v>
      </c>
      <c r="G1114" s="15" t="n">
        <v>174.09</v>
      </c>
      <c r="H1114" s="16"/>
      <c r="I1114" s="11" t="n">
        <f aca="false">ROUND((H1114*G1114),2)</f>
        <v>0</v>
      </c>
    </row>
    <row r="1115" customFormat="false" ht="51" hidden="false" customHeight="false" outlineLevel="0" collapsed="false">
      <c r="E1115" s="17" t="s">
        <v>1243</v>
      </c>
    </row>
    <row r="1116" customFormat="false" ht="12.75" hidden="false" customHeight="false" outlineLevel="0" collapsed="false">
      <c r="E1116" s="17"/>
    </row>
    <row r="1117" customFormat="false" ht="25.5" hidden="false" customHeight="false" outlineLevel="0" collapsed="false">
      <c r="A1117" s="10" t="n">
        <v>355</v>
      </c>
      <c r="B1117" s="10" t="s">
        <v>46</v>
      </c>
      <c r="C1117" s="10" t="s">
        <v>1244</v>
      </c>
      <c r="D1117" s="10"/>
      <c r="E1117" s="10" t="s">
        <v>1245</v>
      </c>
      <c r="F1117" s="10" t="s">
        <v>78</v>
      </c>
      <c r="G1117" s="15" t="n">
        <v>165.8</v>
      </c>
      <c r="H1117" s="16"/>
      <c r="I1117" s="11" t="n">
        <f aca="false">ROUND((H1117*G1117),2)</f>
        <v>0</v>
      </c>
    </row>
    <row r="1118" customFormat="false" ht="38.25" hidden="false" customHeight="false" outlineLevel="0" collapsed="false">
      <c r="E1118" s="17" t="s">
        <v>1246</v>
      </c>
    </row>
    <row r="1119" customFormat="false" ht="51" hidden="false" customHeight="false" outlineLevel="0" collapsed="false">
      <c r="E1119" s="17" t="s">
        <v>1247</v>
      </c>
    </row>
    <row r="1120" customFormat="false" ht="38.25" hidden="false" customHeight="false" outlineLevel="0" collapsed="false">
      <c r="A1120" s="10" t="n">
        <v>356</v>
      </c>
      <c r="B1120" s="10" t="s">
        <v>46</v>
      </c>
      <c r="C1120" s="10" t="s">
        <v>1248</v>
      </c>
      <c r="D1120" s="10"/>
      <c r="E1120" s="10" t="s">
        <v>1249</v>
      </c>
      <c r="F1120" s="10" t="s">
        <v>107</v>
      </c>
      <c r="G1120" s="15" t="n">
        <v>0.07</v>
      </c>
      <c r="H1120" s="16"/>
      <c r="I1120" s="11" t="n">
        <f aca="false">ROUND((H1120*G1120),2)</f>
        <v>0</v>
      </c>
    </row>
    <row r="1121" customFormat="false" ht="127.5" hidden="false" customHeight="false" outlineLevel="0" collapsed="false">
      <c r="E1121" s="17" t="s">
        <v>971</v>
      </c>
    </row>
    <row r="1122" customFormat="false" ht="12.75" hidden="false" customHeight="true" outlineLevel="0" collapsed="false">
      <c r="A1122" s="18"/>
      <c r="B1122" s="18"/>
      <c r="C1122" s="18" t="s">
        <v>1239</v>
      </c>
      <c r="D1122" s="18"/>
      <c r="E1122" s="18" t="s">
        <v>1240</v>
      </c>
      <c r="F1122" s="18"/>
      <c r="G1122" s="18"/>
      <c r="H1122" s="18"/>
      <c r="I1122" s="18" t="n">
        <f aca="false">SUM(I1114:I1121)</f>
        <v>0</v>
      </c>
      <c r="P1122" s="0" t="n">
        <f aca="false">ROUND(SUM(P1114:P1121),2)</f>
        <v>0</v>
      </c>
    </row>
    <row r="1123" customFormat="false" ht="12.75" hidden="false" customHeight="true" outlineLevel="0" collapsed="false"/>
    <row r="1124" customFormat="false" ht="12.75" hidden="false" customHeight="true" outlineLevel="0" collapsed="false">
      <c r="A1124" s="13"/>
      <c r="B1124" s="13"/>
      <c r="C1124" s="13" t="s">
        <v>1250</v>
      </c>
      <c r="D1124" s="13"/>
      <c r="E1124" s="13" t="s">
        <v>1251</v>
      </c>
      <c r="F1124" s="13"/>
      <c r="G1124" s="14"/>
      <c r="H1124" s="13"/>
      <c r="I1124" s="14"/>
    </row>
    <row r="1125" customFormat="false" ht="51" hidden="false" customHeight="false" outlineLevel="0" collapsed="false">
      <c r="A1125" s="10" t="n">
        <v>357</v>
      </c>
      <c r="B1125" s="10" t="s">
        <v>46</v>
      </c>
      <c r="C1125" s="10" t="s">
        <v>1252</v>
      </c>
      <c r="D1125" s="10"/>
      <c r="E1125" s="10" t="s">
        <v>1253</v>
      </c>
      <c r="F1125" s="10" t="s">
        <v>78</v>
      </c>
      <c r="G1125" s="15" t="n">
        <v>3</v>
      </c>
      <c r="H1125" s="16"/>
      <c r="I1125" s="11" t="n">
        <f aca="false">ROUND((H1125*G1125),2)</f>
        <v>0</v>
      </c>
    </row>
    <row r="1126" customFormat="false" ht="12.75" hidden="false" customHeight="false" outlineLevel="0" collapsed="false">
      <c r="E1126" s="17" t="s">
        <v>1254</v>
      </c>
    </row>
    <row r="1127" customFormat="false" ht="12.75" hidden="false" customHeight="false" outlineLevel="0" collapsed="false">
      <c r="E1127" s="17"/>
    </row>
    <row r="1128" customFormat="false" ht="25.5" hidden="false" customHeight="false" outlineLevel="0" collapsed="false">
      <c r="A1128" s="10" t="n">
        <v>358</v>
      </c>
      <c r="B1128" s="10" t="s">
        <v>46</v>
      </c>
      <c r="C1128" s="10" t="s">
        <v>1255</v>
      </c>
      <c r="D1128" s="10"/>
      <c r="E1128" s="10" t="s">
        <v>1256</v>
      </c>
      <c r="F1128" s="10" t="s">
        <v>78</v>
      </c>
      <c r="G1128" s="15" t="n">
        <v>3</v>
      </c>
      <c r="H1128" s="16"/>
      <c r="I1128" s="11" t="n">
        <f aca="false">ROUND((H1128*G1128),2)</f>
        <v>0</v>
      </c>
    </row>
    <row r="1129" customFormat="false" ht="12.75" hidden="false" customHeight="false" outlineLevel="0" collapsed="false">
      <c r="E1129" s="17" t="s">
        <v>1254</v>
      </c>
    </row>
    <row r="1130" customFormat="false" ht="63.75" hidden="false" customHeight="false" outlineLevel="0" collapsed="false">
      <c r="E1130" s="17" t="s">
        <v>1257</v>
      </c>
    </row>
    <row r="1131" customFormat="false" ht="25.5" hidden="false" customHeight="false" outlineLevel="0" collapsed="false">
      <c r="A1131" s="10" t="n">
        <v>359</v>
      </c>
      <c r="B1131" s="10" t="s">
        <v>46</v>
      </c>
      <c r="C1131" s="10" t="s">
        <v>1258</v>
      </c>
      <c r="D1131" s="10"/>
      <c r="E1131" s="10" t="s">
        <v>1259</v>
      </c>
      <c r="F1131" s="10" t="s">
        <v>78</v>
      </c>
      <c r="G1131" s="15" t="n">
        <v>3</v>
      </c>
      <c r="H1131" s="16"/>
      <c r="I1131" s="11" t="n">
        <f aca="false">ROUND((H1131*G1131),2)</f>
        <v>0</v>
      </c>
    </row>
    <row r="1132" customFormat="false" ht="12.75" hidden="false" customHeight="false" outlineLevel="0" collapsed="false">
      <c r="E1132" s="17" t="s">
        <v>1254</v>
      </c>
    </row>
    <row r="1133" customFormat="false" ht="63.75" hidden="false" customHeight="false" outlineLevel="0" collapsed="false">
      <c r="E1133" s="17" t="s">
        <v>1257</v>
      </c>
    </row>
    <row r="1134" customFormat="false" ht="38.25" hidden="false" customHeight="false" outlineLevel="0" collapsed="false">
      <c r="A1134" s="10" t="n">
        <v>360</v>
      </c>
      <c r="B1134" s="10" t="s">
        <v>46</v>
      </c>
      <c r="C1134" s="10" t="s">
        <v>1260</v>
      </c>
      <c r="D1134" s="10"/>
      <c r="E1134" s="10" t="s">
        <v>1261</v>
      </c>
      <c r="F1134" s="10" t="s">
        <v>78</v>
      </c>
      <c r="G1134" s="15" t="n">
        <v>3</v>
      </c>
      <c r="H1134" s="16"/>
      <c r="I1134" s="11" t="n">
        <f aca="false">ROUND((H1134*G1134),2)</f>
        <v>0</v>
      </c>
    </row>
    <row r="1135" customFormat="false" ht="12.75" hidden="false" customHeight="false" outlineLevel="0" collapsed="false">
      <c r="E1135" s="17" t="s">
        <v>1254</v>
      </c>
    </row>
    <row r="1136" customFormat="false" ht="63.75" hidden="false" customHeight="false" outlineLevel="0" collapsed="false">
      <c r="E1136" s="17" t="s">
        <v>1257</v>
      </c>
    </row>
    <row r="1137" customFormat="false" ht="25.5" hidden="false" customHeight="false" outlineLevel="0" collapsed="false">
      <c r="A1137" s="10" t="n">
        <v>361</v>
      </c>
      <c r="B1137" s="10" t="s">
        <v>46</v>
      </c>
      <c r="C1137" s="10" t="s">
        <v>1262</v>
      </c>
      <c r="D1137" s="10"/>
      <c r="E1137" s="10" t="s">
        <v>1263</v>
      </c>
      <c r="F1137" s="10" t="s">
        <v>78</v>
      </c>
      <c r="G1137" s="15" t="n">
        <v>3</v>
      </c>
      <c r="H1137" s="16"/>
      <c r="I1137" s="11" t="n">
        <f aca="false">ROUND((H1137*G1137),2)</f>
        <v>0</v>
      </c>
    </row>
    <row r="1138" customFormat="false" ht="38.25" hidden="false" customHeight="false" outlineLevel="0" collapsed="false">
      <c r="E1138" s="17" t="s">
        <v>1264</v>
      </c>
    </row>
    <row r="1139" customFormat="false" ht="12.75" hidden="false" customHeight="false" outlineLevel="0" collapsed="false">
      <c r="E1139" s="17"/>
    </row>
    <row r="1140" customFormat="false" ht="25.5" hidden="false" customHeight="false" outlineLevel="0" collapsed="false">
      <c r="A1140" s="10" t="n">
        <v>362</v>
      </c>
      <c r="B1140" s="10" t="s">
        <v>46</v>
      </c>
      <c r="C1140" s="10" t="s">
        <v>1265</v>
      </c>
      <c r="D1140" s="10"/>
      <c r="E1140" s="10" t="s">
        <v>1266</v>
      </c>
      <c r="F1140" s="10" t="s">
        <v>152</v>
      </c>
      <c r="G1140" s="15" t="n">
        <v>5.415</v>
      </c>
      <c r="H1140" s="16"/>
      <c r="I1140" s="11" t="n">
        <f aca="false">ROUND((H1140*G1140),2)</f>
        <v>0</v>
      </c>
    </row>
    <row r="1141" customFormat="false" ht="25.5" hidden="false" customHeight="false" outlineLevel="0" collapsed="false">
      <c r="E1141" s="17" t="s">
        <v>1267</v>
      </c>
    </row>
    <row r="1142" customFormat="false" ht="12.75" hidden="false" customHeight="false" outlineLevel="0" collapsed="false">
      <c r="E1142" s="17"/>
    </row>
    <row r="1143" customFormat="false" ht="51" hidden="false" customHeight="false" outlineLevel="0" collapsed="false">
      <c r="A1143" s="10" t="n">
        <v>363</v>
      </c>
      <c r="B1143" s="10" t="s">
        <v>46</v>
      </c>
      <c r="C1143" s="10" t="s">
        <v>1268</v>
      </c>
      <c r="D1143" s="10"/>
      <c r="E1143" s="10" t="s">
        <v>1269</v>
      </c>
      <c r="F1143" s="10" t="s">
        <v>78</v>
      </c>
      <c r="G1143" s="15" t="n">
        <v>3</v>
      </c>
      <c r="H1143" s="16"/>
      <c r="I1143" s="11" t="n">
        <f aca="false">ROUND((H1143*G1143),2)</f>
        <v>0</v>
      </c>
    </row>
    <row r="1144" customFormat="false" ht="12.75" hidden="false" customHeight="false" outlineLevel="0" collapsed="false">
      <c r="E1144" s="17" t="s">
        <v>1254</v>
      </c>
    </row>
    <row r="1145" customFormat="false" ht="51" hidden="false" customHeight="false" outlineLevel="0" collapsed="false">
      <c r="E1145" s="17" t="s">
        <v>1270</v>
      </c>
    </row>
    <row r="1146" customFormat="false" ht="25.5" hidden="false" customHeight="false" outlineLevel="0" collapsed="false">
      <c r="A1146" s="10" t="n">
        <v>364</v>
      </c>
      <c r="B1146" s="10" t="s">
        <v>46</v>
      </c>
      <c r="C1146" s="10" t="s">
        <v>1271</v>
      </c>
      <c r="D1146" s="10"/>
      <c r="E1146" s="10" t="s">
        <v>1272</v>
      </c>
      <c r="F1146" s="10" t="s">
        <v>78</v>
      </c>
      <c r="G1146" s="15" t="n">
        <v>3</v>
      </c>
      <c r="H1146" s="16"/>
      <c r="I1146" s="11" t="n">
        <f aca="false">ROUND((H1146*G1146),2)</f>
        <v>0</v>
      </c>
    </row>
    <row r="1147" customFormat="false" ht="12.75" hidden="false" customHeight="false" outlineLevel="0" collapsed="false">
      <c r="E1147" s="17" t="s">
        <v>1254</v>
      </c>
    </row>
    <row r="1148" customFormat="false" ht="51" hidden="false" customHeight="false" outlineLevel="0" collapsed="false">
      <c r="E1148" s="17" t="s">
        <v>1270</v>
      </c>
    </row>
    <row r="1149" customFormat="false" ht="38.25" hidden="false" customHeight="false" outlineLevel="0" collapsed="false">
      <c r="A1149" s="10" t="n">
        <v>365</v>
      </c>
      <c r="B1149" s="10" t="s">
        <v>46</v>
      </c>
      <c r="C1149" s="10" t="s">
        <v>1273</v>
      </c>
      <c r="D1149" s="10"/>
      <c r="E1149" s="10" t="s">
        <v>1274</v>
      </c>
      <c r="F1149" s="10" t="s">
        <v>107</v>
      </c>
      <c r="G1149" s="15" t="n">
        <v>0.038</v>
      </c>
      <c r="H1149" s="16"/>
      <c r="I1149" s="11" t="n">
        <f aca="false">ROUND((H1149*G1149),2)</f>
        <v>0</v>
      </c>
    </row>
    <row r="1150" customFormat="false" ht="127.5" hidden="false" customHeight="false" outlineLevel="0" collapsed="false">
      <c r="E1150" s="17" t="s">
        <v>998</v>
      </c>
    </row>
    <row r="1151" customFormat="false" ht="25.5" hidden="false" customHeight="false" outlineLevel="0" collapsed="false">
      <c r="A1151" s="10" t="n">
        <v>366</v>
      </c>
      <c r="B1151" s="10" t="s">
        <v>109</v>
      </c>
      <c r="C1151" s="10" t="s">
        <v>1275</v>
      </c>
      <c r="D1151" s="10"/>
      <c r="E1151" s="10" t="s">
        <v>1276</v>
      </c>
      <c r="F1151" s="10" t="s">
        <v>152</v>
      </c>
      <c r="G1151" s="15" t="n">
        <v>35.06</v>
      </c>
      <c r="H1151" s="16"/>
      <c r="I1151" s="11" t="n">
        <f aca="false">ROUND((H1151*G1151),2)</f>
        <v>0</v>
      </c>
    </row>
    <row r="1152" customFormat="false" ht="63.75" hidden="false" customHeight="false" outlineLevel="0" collapsed="false">
      <c r="E1152" s="17" t="s">
        <v>1277</v>
      </c>
    </row>
    <row r="1153" customFormat="false" ht="63.75" hidden="false" customHeight="false" outlineLevel="0" collapsed="false">
      <c r="E1153" s="17" t="s">
        <v>1278</v>
      </c>
    </row>
    <row r="1154" customFormat="false" ht="12.75" hidden="false" customHeight="true" outlineLevel="0" collapsed="false">
      <c r="A1154" s="18"/>
      <c r="B1154" s="18"/>
      <c r="C1154" s="18" t="s">
        <v>1250</v>
      </c>
      <c r="D1154" s="18"/>
      <c r="E1154" s="18" t="s">
        <v>1251</v>
      </c>
      <c r="F1154" s="18"/>
      <c r="G1154" s="18"/>
      <c r="H1154" s="18"/>
      <c r="I1154" s="18" t="n">
        <f aca="false">SUM(I1125:I1153)</f>
        <v>0</v>
      </c>
      <c r="P1154" s="0" t="n">
        <f aca="false">ROUND(SUM(P1125:P1153),2)</f>
        <v>0</v>
      </c>
    </row>
    <row r="1155" customFormat="false" ht="12.75" hidden="false" customHeight="true" outlineLevel="0" collapsed="false"/>
    <row r="1156" customFormat="false" ht="12.75" hidden="false" customHeight="true" outlineLevel="0" collapsed="false">
      <c r="A1156" s="13"/>
      <c r="B1156" s="13"/>
      <c r="C1156" s="13" t="s">
        <v>1279</v>
      </c>
      <c r="D1156" s="13"/>
      <c r="E1156" s="13" t="s">
        <v>1280</v>
      </c>
      <c r="F1156" s="13"/>
      <c r="G1156" s="14"/>
      <c r="H1156" s="13"/>
      <c r="I1156" s="14"/>
    </row>
    <row r="1157" customFormat="false" ht="38.25" hidden="false" customHeight="false" outlineLevel="0" collapsed="false">
      <c r="A1157" s="10" t="n">
        <v>367</v>
      </c>
      <c r="B1157" s="10" t="s">
        <v>46</v>
      </c>
      <c r="C1157" s="10" t="s">
        <v>1281</v>
      </c>
      <c r="D1157" s="10"/>
      <c r="E1157" s="10" t="s">
        <v>1282</v>
      </c>
      <c r="F1157" s="10" t="s">
        <v>107</v>
      </c>
      <c r="G1157" s="15" t="n">
        <v>3.204</v>
      </c>
      <c r="H1157" s="16"/>
      <c r="I1157" s="11" t="n">
        <f aca="false">ROUND((H1157*G1157),2)</f>
        <v>0</v>
      </c>
    </row>
    <row r="1158" customFormat="false" ht="127.5" hidden="false" customHeight="false" outlineLevel="0" collapsed="false">
      <c r="E1158" s="17" t="s">
        <v>1071</v>
      </c>
    </row>
    <row r="1159" customFormat="false" ht="51" hidden="false" customHeight="false" outlineLevel="0" collapsed="false">
      <c r="A1159" s="10" t="n">
        <v>368</v>
      </c>
      <c r="B1159" s="10" t="s">
        <v>109</v>
      </c>
      <c r="C1159" s="10" t="s">
        <v>1283</v>
      </c>
      <c r="D1159" s="10"/>
      <c r="E1159" s="10" t="s">
        <v>1284</v>
      </c>
      <c r="F1159" s="10" t="s">
        <v>78</v>
      </c>
      <c r="G1159" s="15" t="n">
        <v>323.386</v>
      </c>
      <c r="H1159" s="16"/>
      <c r="I1159" s="11" t="n">
        <f aca="false">ROUND((H1159*G1159),2)</f>
        <v>0</v>
      </c>
    </row>
    <row r="1160" customFormat="false" ht="409.5" hidden="false" customHeight="false" outlineLevel="0" collapsed="false">
      <c r="E1160" s="17" t="s">
        <v>1285</v>
      </c>
    </row>
    <row r="1161" customFormat="false" ht="63.75" hidden="false" customHeight="false" outlineLevel="0" collapsed="false">
      <c r="E1161" s="17" t="s">
        <v>638</v>
      </c>
    </row>
    <row r="1162" customFormat="false" ht="51" hidden="false" customHeight="false" outlineLevel="0" collapsed="false">
      <c r="A1162" s="10" t="n">
        <v>369</v>
      </c>
      <c r="B1162" s="10" t="s">
        <v>109</v>
      </c>
      <c r="C1162" s="10" t="s">
        <v>1286</v>
      </c>
      <c r="D1162" s="10"/>
      <c r="E1162" s="10" t="s">
        <v>1287</v>
      </c>
      <c r="F1162" s="10" t="s">
        <v>78</v>
      </c>
      <c r="G1162" s="15" t="n">
        <v>29.38</v>
      </c>
      <c r="H1162" s="16"/>
      <c r="I1162" s="11" t="n">
        <f aca="false">ROUND((H1162*G1162),2)</f>
        <v>0</v>
      </c>
    </row>
    <row r="1163" customFormat="false" ht="51" hidden="false" customHeight="false" outlineLevel="0" collapsed="false">
      <c r="E1163" s="17" t="s">
        <v>1288</v>
      </c>
    </row>
    <row r="1164" customFormat="false" ht="63.75" hidden="false" customHeight="false" outlineLevel="0" collapsed="false">
      <c r="E1164" s="17" t="s">
        <v>638</v>
      </c>
    </row>
    <row r="1165" customFormat="false" ht="76.5" hidden="false" customHeight="false" outlineLevel="0" collapsed="false">
      <c r="A1165" s="10" t="n">
        <v>370</v>
      </c>
      <c r="B1165" s="10" t="s">
        <v>109</v>
      </c>
      <c r="C1165" s="10" t="s">
        <v>1289</v>
      </c>
      <c r="D1165" s="10"/>
      <c r="E1165" s="10" t="s">
        <v>1290</v>
      </c>
      <c r="F1165" s="10" t="s">
        <v>78</v>
      </c>
      <c r="G1165" s="15" t="n">
        <v>75.824</v>
      </c>
      <c r="H1165" s="16"/>
      <c r="I1165" s="11" t="n">
        <f aca="false">ROUND((H1165*G1165),2)</f>
        <v>0</v>
      </c>
    </row>
    <row r="1166" customFormat="false" ht="140.25" hidden="false" customHeight="false" outlineLevel="0" collapsed="false">
      <c r="E1166" s="17" t="s">
        <v>1291</v>
      </c>
    </row>
    <row r="1167" customFormat="false" ht="63.75" hidden="false" customHeight="false" outlineLevel="0" collapsed="false">
      <c r="E1167" s="17" t="s">
        <v>638</v>
      </c>
    </row>
    <row r="1168" customFormat="false" ht="12.75" hidden="false" customHeight="true" outlineLevel="0" collapsed="false">
      <c r="A1168" s="18"/>
      <c r="B1168" s="18"/>
      <c r="C1168" s="18" t="s">
        <v>1279</v>
      </c>
      <c r="D1168" s="18"/>
      <c r="E1168" s="18" t="s">
        <v>1280</v>
      </c>
      <c r="F1168" s="18"/>
      <c r="G1168" s="18"/>
      <c r="H1168" s="18"/>
      <c r="I1168" s="18" t="n">
        <f aca="false">SUM(I1157:I1167)</f>
        <v>0</v>
      </c>
      <c r="P1168" s="0" t="n">
        <f aca="false">ROUND(SUM(P1157:P1167),2)</f>
        <v>0</v>
      </c>
    </row>
    <row r="1169" customFormat="false" ht="12.75" hidden="false" customHeight="true" outlineLevel="0" collapsed="false"/>
    <row r="1170" customFormat="false" ht="12.75" hidden="false" customHeight="true" outlineLevel="0" collapsed="false">
      <c r="A1170" s="13"/>
      <c r="B1170" s="13"/>
      <c r="C1170" s="13" t="s">
        <v>1292</v>
      </c>
      <c r="D1170" s="13"/>
      <c r="E1170" s="13" t="s">
        <v>1293</v>
      </c>
      <c r="F1170" s="13"/>
      <c r="G1170" s="14"/>
      <c r="H1170" s="13"/>
      <c r="I1170" s="14"/>
    </row>
    <row r="1171" customFormat="false" ht="51" hidden="false" customHeight="false" outlineLevel="0" collapsed="false">
      <c r="A1171" s="10" t="n">
        <v>371</v>
      </c>
      <c r="B1171" s="10" t="s">
        <v>46</v>
      </c>
      <c r="C1171" s="10" t="s">
        <v>1294</v>
      </c>
      <c r="D1171" s="10"/>
      <c r="E1171" s="10" t="s">
        <v>1295</v>
      </c>
      <c r="F1171" s="10" t="s">
        <v>78</v>
      </c>
      <c r="G1171" s="15" t="n">
        <v>21.091</v>
      </c>
      <c r="H1171" s="16"/>
      <c r="I1171" s="11" t="n">
        <f aca="false">ROUND((H1171*G1171),2)</f>
        <v>0</v>
      </c>
    </row>
    <row r="1172" customFormat="false" ht="102" hidden="false" customHeight="false" outlineLevel="0" collapsed="false">
      <c r="E1172" s="17" t="s">
        <v>1296</v>
      </c>
    </row>
    <row r="1173" customFormat="false" ht="12.75" hidden="false" customHeight="false" outlineLevel="0" collapsed="false">
      <c r="E1173" s="17"/>
    </row>
    <row r="1174" customFormat="false" ht="38.25" hidden="false" customHeight="false" outlineLevel="0" collapsed="false">
      <c r="A1174" s="10" t="n">
        <v>372</v>
      </c>
      <c r="B1174" s="10" t="s">
        <v>46</v>
      </c>
      <c r="C1174" s="10" t="s">
        <v>1297</v>
      </c>
      <c r="D1174" s="10"/>
      <c r="E1174" s="10" t="s">
        <v>1298</v>
      </c>
      <c r="F1174" s="10" t="s">
        <v>78</v>
      </c>
      <c r="G1174" s="15" t="n">
        <v>9.987</v>
      </c>
      <c r="H1174" s="16"/>
      <c r="I1174" s="11" t="n">
        <f aca="false">ROUND((H1174*G1174),2)</f>
        <v>0</v>
      </c>
    </row>
    <row r="1175" customFormat="false" ht="63.75" hidden="false" customHeight="false" outlineLevel="0" collapsed="false">
      <c r="E1175" s="17" t="s">
        <v>1299</v>
      </c>
    </row>
    <row r="1176" customFormat="false" ht="12.75" hidden="false" customHeight="false" outlineLevel="0" collapsed="false">
      <c r="E1176" s="17"/>
    </row>
    <row r="1177" customFormat="false" ht="38.25" hidden="false" customHeight="false" outlineLevel="0" collapsed="false">
      <c r="A1177" s="10" t="n">
        <v>373</v>
      </c>
      <c r="B1177" s="10" t="s">
        <v>46</v>
      </c>
      <c r="C1177" s="10" t="s">
        <v>1300</v>
      </c>
      <c r="D1177" s="10"/>
      <c r="E1177" s="10" t="s">
        <v>1301</v>
      </c>
      <c r="F1177" s="10" t="s">
        <v>78</v>
      </c>
      <c r="G1177" s="15" t="n">
        <v>21.091</v>
      </c>
      <c r="H1177" s="16"/>
      <c r="I1177" s="11" t="n">
        <f aca="false">ROUND((H1177*G1177),2)</f>
        <v>0</v>
      </c>
    </row>
    <row r="1178" customFormat="false" ht="25.5" hidden="false" customHeight="false" outlineLevel="0" collapsed="false">
      <c r="E1178" s="17" t="s">
        <v>1302</v>
      </c>
    </row>
    <row r="1179" customFormat="false" ht="25.5" hidden="false" customHeight="false" outlineLevel="0" collapsed="false">
      <c r="A1179" s="10" t="n">
        <v>374</v>
      </c>
      <c r="B1179" s="10" t="s">
        <v>46</v>
      </c>
      <c r="C1179" s="10" t="s">
        <v>1303</v>
      </c>
      <c r="D1179" s="10"/>
      <c r="E1179" s="10" t="s">
        <v>1304</v>
      </c>
      <c r="F1179" s="10" t="s">
        <v>78</v>
      </c>
      <c r="G1179" s="15" t="n">
        <v>21.091</v>
      </c>
      <c r="H1179" s="16"/>
      <c r="I1179" s="11" t="n">
        <f aca="false">ROUND((H1179*G1179),2)</f>
        <v>0</v>
      </c>
    </row>
    <row r="1180" customFormat="false" ht="76.5" hidden="false" customHeight="false" outlineLevel="0" collapsed="false">
      <c r="E1180" s="17" t="s">
        <v>1305</v>
      </c>
    </row>
    <row r="1181" customFormat="false" ht="25.5" hidden="false" customHeight="false" outlineLevel="0" collapsed="false">
      <c r="A1181" s="10" t="n">
        <v>375</v>
      </c>
      <c r="B1181" s="10" t="s">
        <v>46</v>
      </c>
      <c r="C1181" s="10" t="s">
        <v>1306</v>
      </c>
      <c r="D1181" s="10"/>
      <c r="E1181" s="10" t="s">
        <v>1307</v>
      </c>
      <c r="F1181" s="10" t="s">
        <v>152</v>
      </c>
      <c r="G1181" s="15" t="n">
        <v>16.8</v>
      </c>
      <c r="H1181" s="16"/>
      <c r="I1181" s="11" t="n">
        <f aca="false">ROUND((H1181*G1181),2)</f>
        <v>0</v>
      </c>
    </row>
    <row r="1182" customFormat="false" ht="51" hidden="false" customHeight="false" outlineLevel="0" collapsed="false">
      <c r="E1182" s="17" t="s">
        <v>1308</v>
      </c>
    </row>
    <row r="1183" customFormat="false" ht="51" hidden="false" customHeight="false" outlineLevel="0" collapsed="false">
      <c r="E1183" s="17" t="s">
        <v>1309</v>
      </c>
    </row>
    <row r="1184" customFormat="false" ht="38.25" hidden="false" customHeight="false" outlineLevel="0" collapsed="false">
      <c r="A1184" s="10" t="n">
        <v>376</v>
      </c>
      <c r="B1184" s="10" t="s">
        <v>46</v>
      </c>
      <c r="C1184" s="10" t="s">
        <v>1310</v>
      </c>
      <c r="D1184" s="10"/>
      <c r="E1184" s="10" t="s">
        <v>1311</v>
      </c>
      <c r="F1184" s="10" t="s">
        <v>107</v>
      </c>
      <c r="G1184" s="15" t="n">
        <v>0.54</v>
      </c>
      <c r="H1184" s="16"/>
      <c r="I1184" s="11" t="n">
        <f aca="false">ROUND((H1184*G1184),2)</f>
        <v>0</v>
      </c>
    </row>
    <row r="1185" customFormat="false" ht="127.5" hidden="false" customHeight="false" outlineLevel="0" collapsed="false">
      <c r="E1185" s="17" t="s">
        <v>634</v>
      </c>
    </row>
    <row r="1186" customFormat="false" ht="25.5" hidden="false" customHeight="false" outlineLevel="0" collapsed="false">
      <c r="A1186" s="10" t="n">
        <v>377</v>
      </c>
      <c r="B1186" s="10" t="s">
        <v>109</v>
      </c>
      <c r="C1186" s="10" t="s">
        <v>1312</v>
      </c>
      <c r="D1186" s="10"/>
      <c r="E1186" s="10" t="s">
        <v>1313</v>
      </c>
      <c r="F1186" s="10" t="s">
        <v>78</v>
      </c>
      <c r="G1186" s="15" t="n">
        <v>23.207</v>
      </c>
      <c r="H1186" s="16"/>
      <c r="I1186" s="11" t="n">
        <f aca="false">ROUND((H1186*G1186),2)</f>
        <v>0</v>
      </c>
    </row>
    <row r="1187" customFormat="false" ht="12.75" hidden="false" customHeight="false" outlineLevel="0" collapsed="false">
      <c r="E1187" s="17" t="s">
        <v>1314</v>
      </c>
    </row>
    <row r="1188" customFormat="false" ht="76.5" hidden="false" customHeight="false" outlineLevel="0" collapsed="false">
      <c r="E1188" s="17" t="s">
        <v>1315</v>
      </c>
    </row>
    <row r="1189" customFormat="false" ht="12.75" hidden="false" customHeight="true" outlineLevel="0" collapsed="false">
      <c r="A1189" s="18"/>
      <c r="B1189" s="18"/>
      <c r="C1189" s="18" t="s">
        <v>1292</v>
      </c>
      <c r="D1189" s="18"/>
      <c r="E1189" s="18" t="s">
        <v>1293</v>
      </c>
      <c r="F1189" s="18"/>
      <c r="G1189" s="18"/>
      <c r="H1189" s="18"/>
      <c r="I1189" s="18" t="n">
        <f aca="false">SUM(I1171:I1188)</f>
        <v>0</v>
      </c>
      <c r="P1189" s="0" t="n">
        <f aca="false">ROUND(SUM(P1171:P1188),2)</f>
        <v>0</v>
      </c>
    </row>
    <row r="1190" customFormat="false" ht="12.75" hidden="false" customHeight="true" outlineLevel="0" collapsed="false"/>
    <row r="1191" customFormat="false" ht="12.75" hidden="false" customHeight="true" outlineLevel="0" collapsed="false">
      <c r="A1191" s="13"/>
      <c r="B1191" s="13"/>
      <c r="C1191" s="13" t="s">
        <v>1316</v>
      </c>
      <c r="D1191" s="13"/>
      <c r="E1191" s="13" t="s">
        <v>1317</v>
      </c>
      <c r="F1191" s="13"/>
      <c r="G1191" s="14"/>
      <c r="H1191" s="13"/>
      <c r="I1191" s="14"/>
    </row>
    <row r="1192" customFormat="false" ht="51" hidden="false" customHeight="false" outlineLevel="0" collapsed="false">
      <c r="A1192" s="10" t="n">
        <v>378</v>
      </c>
      <c r="B1192" s="10" t="s">
        <v>46</v>
      </c>
      <c r="C1192" s="10" t="s">
        <v>1318</v>
      </c>
      <c r="D1192" s="10"/>
      <c r="E1192" s="10" t="s">
        <v>1319</v>
      </c>
      <c r="F1192" s="10" t="s">
        <v>78</v>
      </c>
      <c r="G1192" s="15" t="n">
        <v>1238.39</v>
      </c>
      <c r="H1192" s="16"/>
      <c r="I1192" s="11" t="n">
        <f aca="false">ROUND((H1192*G1192),2)</f>
        <v>0</v>
      </c>
    </row>
    <row r="1193" customFormat="false" ht="204" hidden="false" customHeight="false" outlineLevel="0" collapsed="false">
      <c r="E1193" s="17" t="s">
        <v>1320</v>
      </c>
    </row>
    <row r="1194" customFormat="false" ht="102" hidden="false" customHeight="false" outlineLevel="0" collapsed="false">
      <c r="E1194" s="17" t="s">
        <v>1321</v>
      </c>
    </row>
    <row r="1195" customFormat="false" ht="25.5" hidden="false" customHeight="false" outlineLevel="0" collapsed="false">
      <c r="A1195" s="10" t="n">
        <v>379</v>
      </c>
      <c r="B1195" s="10" t="s">
        <v>46</v>
      </c>
      <c r="C1195" s="10" t="s">
        <v>1322</v>
      </c>
      <c r="D1195" s="10"/>
      <c r="E1195" s="10" t="s">
        <v>1323</v>
      </c>
      <c r="F1195" s="10" t="s">
        <v>78</v>
      </c>
      <c r="G1195" s="15" t="n">
        <v>23.17</v>
      </c>
      <c r="H1195" s="16"/>
      <c r="I1195" s="11" t="n">
        <f aca="false">ROUND((H1195*G1195),2)</f>
        <v>0</v>
      </c>
    </row>
    <row r="1196" customFormat="false" ht="76.5" hidden="false" customHeight="false" outlineLevel="0" collapsed="false">
      <c r="E1196" s="17" t="s">
        <v>1324</v>
      </c>
    </row>
    <row r="1197" customFormat="false" ht="12.75" hidden="false" customHeight="false" outlineLevel="0" collapsed="false">
      <c r="E1197" s="17"/>
    </row>
    <row r="1198" customFormat="false" ht="25.5" hidden="false" customHeight="false" outlineLevel="0" collapsed="false">
      <c r="A1198" s="10" t="n">
        <v>380</v>
      </c>
      <c r="B1198" s="10" t="s">
        <v>46</v>
      </c>
      <c r="C1198" s="10" t="s">
        <v>1325</v>
      </c>
      <c r="D1198" s="10"/>
      <c r="E1198" s="10" t="s">
        <v>1326</v>
      </c>
      <c r="F1198" s="10" t="s">
        <v>78</v>
      </c>
      <c r="G1198" s="15" t="n">
        <v>396.068</v>
      </c>
      <c r="H1198" s="16"/>
      <c r="I1198" s="11" t="n">
        <f aca="false">ROUND((H1198*G1198),2)</f>
        <v>0</v>
      </c>
    </row>
    <row r="1199" customFormat="false" ht="63.75" hidden="false" customHeight="false" outlineLevel="0" collapsed="false">
      <c r="E1199" s="17" t="s">
        <v>1327</v>
      </c>
    </row>
    <row r="1200" customFormat="false" ht="12.75" hidden="false" customHeight="false" outlineLevel="0" collapsed="false">
      <c r="E1200" s="17"/>
    </row>
    <row r="1201" customFormat="false" ht="51" hidden="false" customHeight="false" outlineLevel="0" collapsed="false">
      <c r="A1201" s="10" t="n">
        <v>381</v>
      </c>
      <c r="B1201" s="10" t="s">
        <v>46</v>
      </c>
      <c r="C1201" s="10" t="s">
        <v>1328</v>
      </c>
      <c r="D1201" s="10"/>
      <c r="E1201" s="10" t="s">
        <v>1329</v>
      </c>
      <c r="F1201" s="10" t="s">
        <v>78</v>
      </c>
      <c r="G1201" s="15" t="n">
        <v>396.068</v>
      </c>
      <c r="H1201" s="16"/>
      <c r="I1201" s="11" t="n">
        <f aca="false">ROUND((H1201*G1201),2)</f>
        <v>0</v>
      </c>
    </row>
    <row r="1202" customFormat="false" ht="63.75" hidden="false" customHeight="false" outlineLevel="0" collapsed="false">
      <c r="E1202" s="17" t="s">
        <v>1327</v>
      </c>
    </row>
    <row r="1203" customFormat="false" ht="12.75" hidden="false" customHeight="false" outlineLevel="0" collapsed="false">
      <c r="E1203" s="17"/>
    </row>
    <row r="1204" customFormat="false" ht="12.75" hidden="false" customHeight="true" outlineLevel="0" collapsed="false">
      <c r="A1204" s="18"/>
      <c r="B1204" s="18"/>
      <c r="C1204" s="18" t="s">
        <v>1316</v>
      </c>
      <c r="D1204" s="18"/>
      <c r="E1204" s="18" t="s">
        <v>1317</v>
      </c>
      <c r="F1204" s="18"/>
      <c r="G1204" s="18"/>
      <c r="H1204" s="18"/>
      <c r="I1204" s="18" t="n">
        <f aca="false">SUM(I1192:I1203)</f>
        <v>0</v>
      </c>
      <c r="P1204" s="0" t="n">
        <f aca="false">ROUND(SUM(P1192:P1203),2)</f>
        <v>0</v>
      </c>
    </row>
    <row r="1205" customFormat="false" ht="12.75" hidden="false" customHeight="true" outlineLevel="0" collapsed="false"/>
    <row r="1206" customFormat="false" ht="12.75" hidden="false" customHeight="true" outlineLevel="0" collapsed="false">
      <c r="A1206" s="13"/>
      <c r="B1206" s="13"/>
      <c r="C1206" s="13" t="s">
        <v>1330</v>
      </c>
      <c r="D1206" s="13"/>
      <c r="E1206" s="13" t="s">
        <v>1331</v>
      </c>
      <c r="F1206" s="13"/>
      <c r="G1206" s="14"/>
      <c r="H1206" s="13"/>
      <c r="I1206" s="14"/>
    </row>
    <row r="1207" customFormat="false" ht="25.5" hidden="false" customHeight="false" outlineLevel="0" collapsed="false">
      <c r="A1207" s="10" t="n">
        <v>382</v>
      </c>
      <c r="B1207" s="10" t="s">
        <v>46</v>
      </c>
      <c r="C1207" s="10" t="s">
        <v>1332</v>
      </c>
      <c r="D1207" s="10"/>
      <c r="E1207" s="10" t="s">
        <v>1333</v>
      </c>
      <c r="F1207" s="10" t="s">
        <v>78</v>
      </c>
      <c r="G1207" s="15" t="n">
        <v>915.188</v>
      </c>
      <c r="H1207" s="16"/>
      <c r="I1207" s="11" t="n">
        <f aca="false">ROUND((H1207*G1207),2)</f>
        <v>0</v>
      </c>
    </row>
    <row r="1208" customFormat="false" ht="409.5" hidden="false" customHeight="false" outlineLevel="0" collapsed="false">
      <c r="E1208" s="17" t="s">
        <v>1334</v>
      </c>
    </row>
    <row r="1209" customFormat="false" ht="12.75" hidden="false" customHeight="false" outlineLevel="0" collapsed="false">
      <c r="E1209" s="17"/>
    </row>
    <row r="1210" customFormat="false" ht="25.5" hidden="false" customHeight="false" outlineLevel="0" collapsed="false">
      <c r="A1210" s="10" t="n">
        <v>383</v>
      </c>
      <c r="B1210" s="10" t="s">
        <v>46</v>
      </c>
      <c r="C1210" s="10" t="s">
        <v>1335</v>
      </c>
      <c r="D1210" s="10"/>
      <c r="E1210" s="10" t="s">
        <v>1336</v>
      </c>
      <c r="F1210" s="10" t="s">
        <v>78</v>
      </c>
      <c r="G1210" s="15" t="n">
        <v>190.167</v>
      </c>
      <c r="H1210" s="16"/>
      <c r="I1210" s="11" t="n">
        <f aca="false">ROUND((H1210*G1210),2)</f>
        <v>0</v>
      </c>
    </row>
    <row r="1211" customFormat="false" ht="216.75" hidden="false" customHeight="false" outlineLevel="0" collapsed="false">
      <c r="E1211" s="17" t="s">
        <v>1337</v>
      </c>
    </row>
    <row r="1212" customFormat="false" ht="12.75" hidden="false" customHeight="false" outlineLevel="0" collapsed="false">
      <c r="E1212" s="17"/>
    </row>
    <row r="1213" customFormat="false" ht="51" hidden="false" customHeight="false" outlineLevel="0" collapsed="false">
      <c r="A1213" s="10" t="n">
        <v>384</v>
      </c>
      <c r="B1213" s="10" t="s">
        <v>46</v>
      </c>
      <c r="C1213" s="10" t="s">
        <v>1338</v>
      </c>
      <c r="D1213" s="10"/>
      <c r="E1213" s="10" t="s">
        <v>1339</v>
      </c>
      <c r="F1213" s="10" t="s">
        <v>78</v>
      </c>
      <c r="G1213" s="15" t="n">
        <v>915.188</v>
      </c>
      <c r="H1213" s="16"/>
      <c r="I1213" s="11" t="n">
        <f aca="false">ROUND((H1213*G1213),2)</f>
        <v>0</v>
      </c>
    </row>
    <row r="1214" customFormat="false" ht="12.75" hidden="false" customHeight="false" outlineLevel="0" collapsed="false">
      <c r="E1214" s="17"/>
    </row>
    <row r="1215" customFormat="false" ht="51" hidden="false" customHeight="false" outlineLevel="0" collapsed="false">
      <c r="A1215" s="10" t="n">
        <v>385</v>
      </c>
      <c r="B1215" s="10" t="s">
        <v>46</v>
      </c>
      <c r="C1215" s="10" t="s">
        <v>1340</v>
      </c>
      <c r="D1215" s="10"/>
      <c r="E1215" s="10" t="s">
        <v>1341</v>
      </c>
      <c r="F1215" s="10" t="s">
        <v>78</v>
      </c>
      <c r="G1215" s="15" t="n">
        <v>190.188</v>
      </c>
      <c r="H1215" s="16"/>
      <c r="I1215" s="11" t="n">
        <f aca="false">ROUND((H1215*G1215),2)</f>
        <v>0</v>
      </c>
    </row>
    <row r="1216" customFormat="false" ht="12.75" hidden="false" customHeight="false" outlineLevel="0" collapsed="false">
      <c r="E1216" s="17"/>
    </row>
    <row r="1217" customFormat="false" ht="12.75" hidden="false" customHeight="true" outlineLevel="0" collapsed="false">
      <c r="A1217" s="18"/>
      <c r="B1217" s="18"/>
      <c r="C1217" s="18" t="s">
        <v>1330</v>
      </c>
      <c r="D1217" s="18"/>
      <c r="E1217" s="18" t="s">
        <v>1331</v>
      </c>
      <c r="F1217" s="18"/>
      <c r="G1217" s="18"/>
      <c r="H1217" s="18"/>
      <c r="I1217" s="18" t="n">
        <f aca="false">SUM(I1207:I1216)</f>
        <v>0</v>
      </c>
      <c r="P1217" s="0" t="n">
        <f aca="false">ROUND(SUM(P1207:P1216),2)</f>
        <v>0</v>
      </c>
    </row>
    <row r="1218" customFormat="false" ht="12.75" hidden="false" customHeight="true" outlineLevel="0" collapsed="false"/>
    <row r="1219" customFormat="false" ht="12.75" hidden="false" customHeight="true" outlineLevel="0" collapsed="false">
      <c r="A1219" s="13"/>
      <c r="B1219" s="13"/>
      <c r="C1219" s="13" t="s">
        <v>1342</v>
      </c>
      <c r="D1219" s="13"/>
      <c r="E1219" s="13" t="s">
        <v>1343</v>
      </c>
      <c r="F1219" s="13"/>
      <c r="G1219" s="14"/>
      <c r="H1219" s="13"/>
      <c r="I1219" s="14"/>
    </row>
    <row r="1220" customFormat="false" ht="38.25" hidden="false" customHeight="false" outlineLevel="0" collapsed="false">
      <c r="A1220" s="10" t="n">
        <v>386</v>
      </c>
      <c r="B1220" s="10" t="s">
        <v>46</v>
      </c>
      <c r="C1220" s="10" t="s">
        <v>1344</v>
      </c>
      <c r="D1220" s="10"/>
      <c r="E1220" s="10" t="s">
        <v>1345</v>
      </c>
      <c r="F1220" s="10" t="s">
        <v>49</v>
      </c>
      <c r="G1220" s="15" t="n">
        <v>3.805</v>
      </c>
      <c r="H1220" s="16"/>
      <c r="I1220" s="11" t="n">
        <f aca="false">ROUND((H1220*G1220),2)</f>
        <v>0</v>
      </c>
    </row>
    <row r="1221" customFormat="false" ht="140.25" hidden="false" customHeight="false" outlineLevel="0" collapsed="false">
      <c r="E1221" s="17" t="s">
        <v>1346</v>
      </c>
    </row>
    <row r="1222" customFormat="false" ht="51" hidden="false" customHeight="false" outlineLevel="0" collapsed="false">
      <c r="E1222" s="17" t="s">
        <v>1347</v>
      </c>
    </row>
    <row r="1223" customFormat="false" ht="38.25" hidden="false" customHeight="false" outlineLevel="0" collapsed="false">
      <c r="A1223" s="10" t="n">
        <v>387</v>
      </c>
      <c r="B1223" s="10" t="s">
        <v>46</v>
      </c>
      <c r="C1223" s="10" t="s">
        <v>1348</v>
      </c>
      <c r="D1223" s="10"/>
      <c r="E1223" s="10" t="s">
        <v>1349</v>
      </c>
      <c r="F1223" s="10" t="s">
        <v>49</v>
      </c>
      <c r="G1223" s="15" t="n">
        <v>14.6</v>
      </c>
      <c r="H1223" s="16"/>
      <c r="I1223" s="11" t="n">
        <f aca="false">ROUND((H1223*G1223),2)</f>
        <v>0</v>
      </c>
    </row>
    <row r="1224" customFormat="false" ht="216.75" hidden="false" customHeight="false" outlineLevel="0" collapsed="false">
      <c r="E1224" s="17" t="s">
        <v>1350</v>
      </c>
    </row>
    <row r="1225" customFormat="false" ht="38.25" hidden="false" customHeight="false" outlineLevel="0" collapsed="false">
      <c r="E1225" s="17" t="s">
        <v>1351</v>
      </c>
    </row>
    <row r="1226" customFormat="false" ht="38.25" hidden="false" customHeight="false" outlineLevel="0" collapsed="false">
      <c r="A1226" s="10" t="n">
        <v>388</v>
      </c>
      <c r="B1226" s="10" t="s">
        <v>46</v>
      </c>
      <c r="C1226" s="10" t="s">
        <v>1352</v>
      </c>
      <c r="D1226" s="10"/>
      <c r="E1226" s="10" t="s">
        <v>1353</v>
      </c>
      <c r="F1226" s="10" t="s">
        <v>49</v>
      </c>
      <c r="G1226" s="15" t="n">
        <v>1.337</v>
      </c>
      <c r="H1226" s="16"/>
      <c r="I1226" s="11" t="n">
        <f aca="false">ROUND((H1226*G1226),2)</f>
        <v>0</v>
      </c>
    </row>
    <row r="1227" customFormat="false" ht="51" hidden="false" customHeight="false" outlineLevel="0" collapsed="false">
      <c r="E1227" s="17" t="s">
        <v>1354</v>
      </c>
    </row>
    <row r="1228" customFormat="false" ht="38.25" hidden="false" customHeight="false" outlineLevel="0" collapsed="false">
      <c r="E1228" s="17" t="s">
        <v>1351</v>
      </c>
    </row>
    <row r="1229" customFormat="false" ht="12.75" hidden="false" customHeight="true" outlineLevel="0" collapsed="false">
      <c r="A1229" s="18"/>
      <c r="B1229" s="18"/>
      <c r="C1229" s="18" t="s">
        <v>1342</v>
      </c>
      <c r="D1229" s="18"/>
      <c r="E1229" s="18" t="s">
        <v>1343</v>
      </c>
      <c r="F1229" s="18"/>
      <c r="G1229" s="18"/>
      <c r="H1229" s="18"/>
      <c r="I1229" s="18" t="n">
        <f aca="false">SUM(I1220:I1228)</f>
        <v>0</v>
      </c>
      <c r="P1229" s="0" t="n">
        <f aca="false">ROUND(SUM(P1220:P1228),2)</f>
        <v>0</v>
      </c>
    </row>
    <row r="1230" customFormat="false" ht="12.75" hidden="false" customHeight="true" outlineLevel="0" collapsed="false"/>
    <row r="1231" customFormat="false" ht="12.75" hidden="false" customHeight="true" outlineLevel="0" collapsed="false">
      <c r="A1231" s="13"/>
      <c r="B1231" s="13"/>
      <c r="C1231" s="13" t="s">
        <v>1355</v>
      </c>
      <c r="D1231" s="13"/>
      <c r="E1231" s="13" t="s">
        <v>1356</v>
      </c>
      <c r="F1231" s="13"/>
      <c r="G1231" s="14"/>
      <c r="H1231" s="13"/>
      <c r="I1231" s="14"/>
    </row>
    <row r="1232" customFormat="false" ht="51" hidden="false" customHeight="false" outlineLevel="0" collapsed="false">
      <c r="A1232" s="10" t="n">
        <v>389</v>
      </c>
      <c r="B1232" s="10" t="s">
        <v>46</v>
      </c>
      <c r="C1232" s="10" t="s">
        <v>1357</v>
      </c>
      <c r="D1232" s="10"/>
      <c r="E1232" s="10" t="s">
        <v>1358</v>
      </c>
      <c r="F1232" s="10" t="s">
        <v>78</v>
      </c>
      <c r="G1232" s="15" t="n">
        <v>650.81</v>
      </c>
      <c r="H1232" s="16"/>
      <c r="I1232" s="11" t="n">
        <f aca="false">ROUND((H1232*G1232),2)</f>
        <v>0</v>
      </c>
    </row>
    <row r="1233" customFormat="false" ht="38.25" hidden="false" customHeight="false" outlineLevel="0" collapsed="false">
      <c r="E1233" s="17" t="s">
        <v>1359</v>
      </c>
    </row>
    <row r="1234" customFormat="false" ht="63.75" hidden="false" customHeight="false" outlineLevel="0" collapsed="false">
      <c r="E1234" s="17" t="s">
        <v>1360</v>
      </c>
    </row>
    <row r="1235" customFormat="false" ht="63.75" hidden="false" customHeight="false" outlineLevel="0" collapsed="false">
      <c r="A1235" s="10" t="n">
        <v>390</v>
      </c>
      <c r="B1235" s="10" t="s">
        <v>46</v>
      </c>
      <c r="C1235" s="10" t="s">
        <v>1361</v>
      </c>
      <c r="D1235" s="10"/>
      <c r="E1235" s="10" t="s">
        <v>1362</v>
      </c>
      <c r="F1235" s="10" t="s">
        <v>78</v>
      </c>
      <c r="G1235" s="15" t="n">
        <v>117145.8</v>
      </c>
      <c r="H1235" s="16"/>
      <c r="I1235" s="11" t="n">
        <f aca="false">ROUND((H1235*G1235),2)</f>
        <v>0</v>
      </c>
    </row>
    <row r="1236" customFormat="false" ht="12.75" hidden="false" customHeight="false" outlineLevel="0" collapsed="false">
      <c r="E1236" s="17" t="s">
        <v>1363</v>
      </c>
    </row>
    <row r="1237" customFormat="false" ht="63.75" hidden="false" customHeight="false" outlineLevel="0" collapsed="false">
      <c r="E1237" s="17" t="s">
        <v>1360</v>
      </c>
    </row>
    <row r="1238" customFormat="false" ht="51" hidden="false" customHeight="false" outlineLevel="0" collapsed="false">
      <c r="A1238" s="10" t="n">
        <v>391</v>
      </c>
      <c r="B1238" s="10" t="s">
        <v>46</v>
      </c>
      <c r="C1238" s="10" t="s">
        <v>1364</v>
      </c>
      <c r="D1238" s="10"/>
      <c r="E1238" s="10" t="s">
        <v>1365</v>
      </c>
      <c r="F1238" s="10" t="s">
        <v>78</v>
      </c>
      <c r="G1238" s="15" t="n">
        <v>650.81</v>
      </c>
      <c r="H1238" s="16"/>
      <c r="I1238" s="11" t="n">
        <f aca="false">ROUND((H1238*G1238),2)</f>
        <v>0</v>
      </c>
    </row>
    <row r="1239" customFormat="false" ht="38.25" hidden="false" customHeight="false" outlineLevel="0" collapsed="false">
      <c r="E1239" s="17" t="s">
        <v>1366</v>
      </c>
    </row>
    <row r="1240" customFormat="false" ht="51" hidden="false" customHeight="false" outlineLevel="0" collapsed="false">
      <c r="A1240" s="10" t="n">
        <v>392</v>
      </c>
      <c r="B1240" s="10" t="s">
        <v>46</v>
      </c>
      <c r="C1240" s="10" t="s">
        <v>1367</v>
      </c>
      <c r="D1240" s="10"/>
      <c r="E1240" s="10" t="s">
        <v>1368</v>
      </c>
      <c r="F1240" s="10" t="s">
        <v>78</v>
      </c>
      <c r="G1240" s="15" t="n">
        <v>206.678</v>
      </c>
      <c r="H1240" s="16"/>
      <c r="I1240" s="11" t="n">
        <f aca="false">ROUND((H1240*G1240),2)</f>
        <v>0</v>
      </c>
    </row>
    <row r="1241" customFormat="false" ht="38.25" hidden="false" customHeight="false" outlineLevel="0" collapsed="false">
      <c r="E1241" s="17" t="s">
        <v>1369</v>
      </c>
    </row>
    <row r="1242" customFormat="false" ht="51" hidden="false" customHeight="false" outlineLevel="0" collapsed="false">
      <c r="A1242" s="10" t="n">
        <v>393</v>
      </c>
      <c r="B1242" s="10" t="s">
        <v>46</v>
      </c>
      <c r="C1242" s="10" t="s">
        <v>1370</v>
      </c>
      <c r="D1242" s="10"/>
      <c r="E1242" s="10" t="s">
        <v>1371</v>
      </c>
      <c r="F1242" s="10" t="s">
        <v>49</v>
      </c>
      <c r="G1242" s="15" t="n">
        <v>206.678</v>
      </c>
      <c r="H1242" s="16"/>
      <c r="I1242" s="11" t="n">
        <f aca="false">ROUND((H1242*G1242),2)</f>
        <v>0</v>
      </c>
    </row>
    <row r="1243" customFormat="false" ht="63.75" hidden="false" customHeight="false" outlineLevel="0" collapsed="false">
      <c r="E1243" s="17" t="s">
        <v>1372</v>
      </c>
    </row>
    <row r="1244" customFormat="false" ht="38.25" hidden="false" customHeight="false" outlineLevel="0" collapsed="false">
      <c r="E1244" s="17" t="s">
        <v>1373</v>
      </c>
    </row>
    <row r="1245" customFormat="false" ht="51" hidden="false" customHeight="false" outlineLevel="0" collapsed="false">
      <c r="A1245" s="10" t="n">
        <v>394</v>
      </c>
      <c r="B1245" s="10" t="s">
        <v>46</v>
      </c>
      <c r="C1245" s="10" t="s">
        <v>1374</v>
      </c>
      <c r="D1245" s="10"/>
      <c r="E1245" s="10" t="s">
        <v>1375</v>
      </c>
      <c r="F1245" s="10" t="s">
        <v>49</v>
      </c>
      <c r="G1245" s="15" t="n">
        <v>24801.36</v>
      </c>
      <c r="H1245" s="16"/>
      <c r="I1245" s="11" t="n">
        <f aca="false">ROUND((H1245*G1245),2)</f>
        <v>0</v>
      </c>
    </row>
    <row r="1246" customFormat="false" ht="12.75" hidden="false" customHeight="false" outlineLevel="0" collapsed="false">
      <c r="E1246" s="17" t="s">
        <v>1376</v>
      </c>
    </row>
    <row r="1247" customFormat="false" ht="38.25" hidden="false" customHeight="false" outlineLevel="0" collapsed="false">
      <c r="E1247" s="17" t="s">
        <v>1373</v>
      </c>
    </row>
    <row r="1248" customFormat="false" ht="25.5" hidden="false" customHeight="false" outlineLevel="0" collapsed="false">
      <c r="A1248" s="10" t="n">
        <v>395</v>
      </c>
      <c r="B1248" s="10" t="s">
        <v>46</v>
      </c>
      <c r="C1248" s="10" t="s">
        <v>1377</v>
      </c>
      <c r="D1248" s="10"/>
      <c r="E1248" s="10" t="s">
        <v>1378</v>
      </c>
      <c r="F1248" s="10" t="s">
        <v>78</v>
      </c>
      <c r="G1248" s="15" t="n">
        <v>650.81</v>
      </c>
      <c r="H1248" s="16"/>
      <c r="I1248" s="11" t="n">
        <f aca="false">ROUND((H1248*G1248),2)</f>
        <v>0</v>
      </c>
    </row>
    <row r="1249" customFormat="false" ht="38.25" hidden="false" customHeight="false" outlineLevel="0" collapsed="false">
      <c r="E1249" s="17" t="s">
        <v>1379</v>
      </c>
    </row>
    <row r="1250" customFormat="false" ht="38.25" hidden="false" customHeight="false" outlineLevel="0" collapsed="false">
      <c r="E1250" s="17" t="s">
        <v>1380</v>
      </c>
    </row>
    <row r="1251" customFormat="false" ht="25.5" hidden="false" customHeight="false" outlineLevel="0" collapsed="false">
      <c r="A1251" s="10" t="n">
        <v>396</v>
      </c>
      <c r="B1251" s="10" t="s">
        <v>46</v>
      </c>
      <c r="C1251" s="10" t="s">
        <v>1381</v>
      </c>
      <c r="D1251" s="10"/>
      <c r="E1251" s="10" t="s">
        <v>1382</v>
      </c>
      <c r="F1251" s="10" t="s">
        <v>78</v>
      </c>
      <c r="G1251" s="15" t="n">
        <v>117145.8</v>
      </c>
      <c r="H1251" s="16"/>
      <c r="I1251" s="11" t="n">
        <f aca="false">ROUND((H1251*G1251),2)</f>
        <v>0</v>
      </c>
    </row>
    <row r="1252" customFormat="false" ht="12.75" hidden="false" customHeight="false" outlineLevel="0" collapsed="false">
      <c r="E1252" s="17" t="s">
        <v>1363</v>
      </c>
    </row>
    <row r="1253" customFormat="false" ht="38.25" hidden="false" customHeight="false" outlineLevel="0" collapsed="false">
      <c r="E1253" s="17" t="s">
        <v>1380</v>
      </c>
    </row>
    <row r="1254" customFormat="false" ht="25.5" hidden="false" customHeight="false" outlineLevel="0" collapsed="false">
      <c r="A1254" s="10" t="n">
        <v>397</v>
      </c>
      <c r="B1254" s="10" t="s">
        <v>46</v>
      </c>
      <c r="C1254" s="10" t="s">
        <v>1383</v>
      </c>
      <c r="D1254" s="10"/>
      <c r="E1254" s="10" t="s">
        <v>1384</v>
      </c>
      <c r="F1254" s="10" t="s">
        <v>78</v>
      </c>
      <c r="G1254" s="15" t="n">
        <v>650.81</v>
      </c>
      <c r="H1254" s="16"/>
      <c r="I1254" s="11" t="n">
        <f aca="false">ROUND((H1254*G1254),2)</f>
        <v>0</v>
      </c>
    </row>
    <row r="1255" customFormat="false" ht="12.75" hidden="false" customHeight="false" outlineLevel="0" collapsed="false">
      <c r="E1255" s="17"/>
    </row>
    <row r="1256" customFormat="false" ht="51" hidden="false" customHeight="false" outlineLevel="0" collapsed="false">
      <c r="A1256" s="10" t="n">
        <v>398</v>
      </c>
      <c r="B1256" s="10" t="s">
        <v>46</v>
      </c>
      <c r="C1256" s="10" t="s">
        <v>1385</v>
      </c>
      <c r="D1256" s="10"/>
      <c r="E1256" s="10" t="s">
        <v>1386</v>
      </c>
      <c r="F1256" s="10" t="s">
        <v>78</v>
      </c>
      <c r="G1256" s="15" t="n">
        <v>172.632</v>
      </c>
      <c r="H1256" s="16"/>
      <c r="I1256" s="11" t="n">
        <f aca="false">ROUND((H1256*G1256),2)</f>
        <v>0</v>
      </c>
    </row>
    <row r="1257" customFormat="false" ht="51" hidden="false" customHeight="false" outlineLevel="0" collapsed="false">
      <c r="E1257" s="17" t="s">
        <v>1387</v>
      </c>
    </row>
    <row r="1258" customFormat="false" ht="76.5" hidden="false" customHeight="false" outlineLevel="0" collapsed="false">
      <c r="E1258" s="17" t="s">
        <v>1388</v>
      </c>
    </row>
    <row r="1259" customFormat="false" ht="51" hidden="false" customHeight="false" outlineLevel="0" collapsed="false">
      <c r="A1259" s="10" t="n">
        <v>399</v>
      </c>
      <c r="B1259" s="10" t="s">
        <v>46</v>
      </c>
      <c r="C1259" s="10" t="s">
        <v>1389</v>
      </c>
      <c r="D1259" s="10"/>
      <c r="E1259" s="10" t="s">
        <v>1390</v>
      </c>
      <c r="F1259" s="10" t="s">
        <v>78</v>
      </c>
      <c r="G1259" s="15" t="n">
        <v>359.745</v>
      </c>
      <c r="H1259" s="16"/>
      <c r="I1259" s="11" t="n">
        <f aca="false">ROUND((H1259*G1259),2)</f>
        <v>0</v>
      </c>
    </row>
    <row r="1260" customFormat="false" ht="153" hidden="false" customHeight="false" outlineLevel="0" collapsed="false">
      <c r="E1260" s="17" t="s">
        <v>1391</v>
      </c>
    </row>
    <row r="1261" customFormat="false" ht="76.5" hidden="false" customHeight="false" outlineLevel="0" collapsed="false">
      <c r="E1261" s="17" t="s">
        <v>1388</v>
      </c>
    </row>
    <row r="1262" customFormat="false" ht="12.75" hidden="false" customHeight="true" outlineLevel="0" collapsed="false">
      <c r="A1262" s="18"/>
      <c r="B1262" s="18"/>
      <c r="C1262" s="18" t="s">
        <v>1355</v>
      </c>
      <c r="D1262" s="18"/>
      <c r="E1262" s="18" t="s">
        <v>1356</v>
      </c>
      <c r="F1262" s="18"/>
      <c r="G1262" s="18"/>
      <c r="H1262" s="18"/>
      <c r="I1262" s="18" t="n">
        <f aca="false">SUM(I1232:I1261)</f>
        <v>0</v>
      </c>
      <c r="P1262" s="0" t="n">
        <f aca="false">ROUND(SUM(P1232:P1261),2)</f>
        <v>0</v>
      </c>
    </row>
    <row r="1263" customFormat="false" ht="12.75" hidden="false" customHeight="true" outlineLevel="0" collapsed="false"/>
    <row r="1264" customFormat="false" ht="12.75" hidden="false" customHeight="true" outlineLevel="0" collapsed="false">
      <c r="A1264" s="13"/>
      <c r="B1264" s="13"/>
      <c r="C1264" s="13" t="s">
        <v>1392</v>
      </c>
      <c r="D1264" s="13"/>
      <c r="E1264" s="13" t="s">
        <v>1393</v>
      </c>
      <c r="F1264" s="13"/>
      <c r="G1264" s="14"/>
      <c r="H1264" s="13"/>
      <c r="I1264" s="14"/>
    </row>
    <row r="1265" customFormat="false" ht="51" hidden="false" customHeight="false" outlineLevel="0" collapsed="false">
      <c r="A1265" s="10" t="n">
        <v>400</v>
      </c>
      <c r="B1265" s="10" t="s">
        <v>46</v>
      </c>
      <c r="C1265" s="10" t="s">
        <v>1394</v>
      </c>
      <c r="D1265" s="10"/>
      <c r="E1265" s="10" t="s">
        <v>1395</v>
      </c>
      <c r="F1265" s="10" t="s">
        <v>78</v>
      </c>
      <c r="G1265" s="15" t="n">
        <v>770.344</v>
      </c>
      <c r="H1265" s="16"/>
      <c r="I1265" s="11" t="n">
        <f aca="false">ROUND((H1265*G1265),2)</f>
        <v>0</v>
      </c>
    </row>
    <row r="1266" customFormat="false" ht="102" hidden="false" customHeight="false" outlineLevel="0" collapsed="false">
      <c r="E1266" s="17" t="s">
        <v>1396</v>
      </c>
    </row>
    <row r="1267" customFormat="false" ht="229.5" hidden="false" customHeight="false" outlineLevel="0" collapsed="false">
      <c r="E1267" s="17" t="s">
        <v>1397</v>
      </c>
    </row>
    <row r="1268" customFormat="false" ht="38.25" hidden="false" customHeight="false" outlineLevel="0" collapsed="false">
      <c r="A1268" s="10" t="n">
        <v>401</v>
      </c>
      <c r="B1268" s="10" t="s">
        <v>46</v>
      </c>
      <c r="C1268" s="10" t="s">
        <v>1398</v>
      </c>
      <c r="D1268" s="10"/>
      <c r="E1268" s="10" t="s">
        <v>1399</v>
      </c>
      <c r="F1268" s="10" t="s">
        <v>186</v>
      </c>
      <c r="G1268" s="15" t="n">
        <v>3</v>
      </c>
      <c r="H1268" s="16"/>
      <c r="I1268" s="11" t="n">
        <f aca="false">ROUND((H1268*G1268),2)</f>
        <v>0</v>
      </c>
    </row>
    <row r="1269" customFormat="false" ht="63.75" hidden="false" customHeight="false" outlineLevel="0" collapsed="false">
      <c r="E1269" s="17" t="s">
        <v>1400</v>
      </c>
    </row>
    <row r="1270" customFormat="false" ht="102" hidden="false" customHeight="false" outlineLevel="0" collapsed="false">
      <c r="E1270" s="17" t="s">
        <v>1401</v>
      </c>
    </row>
    <row r="1271" customFormat="false" ht="51" hidden="false" customHeight="false" outlineLevel="0" collapsed="false">
      <c r="A1271" s="10" t="n">
        <v>402</v>
      </c>
      <c r="B1271" s="10" t="s">
        <v>46</v>
      </c>
      <c r="C1271" s="10" t="s">
        <v>1402</v>
      </c>
      <c r="D1271" s="10"/>
      <c r="E1271" s="10" t="s">
        <v>1403</v>
      </c>
      <c r="F1271" s="10" t="s">
        <v>186</v>
      </c>
      <c r="G1271" s="15" t="n">
        <v>226</v>
      </c>
      <c r="H1271" s="16"/>
      <c r="I1271" s="11" t="n">
        <f aca="false">ROUND((H1271*G1271),2)</f>
        <v>0</v>
      </c>
    </row>
    <row r="1272" customFormat="false" ht="293.25" hidden="false" customHeight="false" outlineLevel="0" collapsed="false">
      <c r="E1272" s="17" t="s">
        <v>1404</v>
      </c>
    </row>
    <row r="1273" customFormat="false" ht="102" hidden="false" customHeight="false" outlineLevel="0" collapsed="false">
      <c r="E1273" s="17" t="s">
        <v>1405</v>
      </c>
    </row>
    <row r="1274" customFormat="false" ht="51" hidden="false" customHeight="false" outlineLevel="0" collapsed="false">
      <c r="A1274" s="10" t="n">
        <v>403</v>
      </c>
      <c r="B1274" s="10" t="s">
        <v>46</v>
      </c>
      <c r="C1274" s="10" t="s">
        <v>1406</v>
      </c>
      <c r="D1274" s="10"/>
      <c r="E1274" s="10" t="s">
        <v>1407</v>
      </c>
      <c r="F1274" s="10" t="s">
        <v>186</v>
      </c>
      <c r="G1274" s="15" t="n">
        <v>26</v>
      </c>
      <c r="H1274" s="16"/>
      <c r="I1274" s="11" t="n">
        <f aca="false">ROUND((H1274*G1274),2)</f>
        <v>0</v>
      </c>
    </row>
    <row r="1275" customFormat="false" ht="127.5" hidden="false" customHeight="false" outlineLevel="0" collapsed="false">
      <c r="E1275" s="17" t="s">
        <v>1408</v>
      </c>
    </row>
    <row r="1276" customFormat="false" ht="102" hidden="false" customHeight="false" outlineLevel="0" collapsed="false">
      <c r="E1276" s="17" t="s">
        <v>1405</v>
      </c>
    </row>
    <row r="1277" customFormat="false" ht="38.25" hidden="false" customHeight="false" outlineLevel="0" collapsed="false">
      <c r="A1277" s="10" t="n">
        <v>404</v>
      </c>
      <c r="B1277" s="10" t="s">
        <v>46</v>
      </c>
      <c r="C1277" s="10" t="s">
        <v>1409</v>
      </c>
      <c r="D1277" s="10"/>
      <c r="E1277" s="10" t="s">
        <v>1410</v>
      </c>
      <c r="F1277" s="10" t="s">
        <v>186</v>
      </c>
      <c r="G1277" s="15" t="n">
        <v>22</v>
      </c>
      <c r="H1277" s="16"/>
      <c r="I1277" s="11" t="n">
        <f aca="false">ROUND((H1277*G1277),2)</f>
        <v>0</v>
      </c>
    </row>
    <row r="1278" customFormat="false" ht="127.5" hidden="false" customHeight="false" outlineLevel="0" collapsed="false">
      <c r="E1278" s="17" t="s">
        <v>1411</v>
      </c>
    </row>
    <row r="1279" customFormat="false" ht="102" hidden="false" customHeight="false" outlineLevel="0" collapsed="false">
      <c r="E1279" s="17" t="s">
        <v>1405</v>
      </c>
    </row>
    <row r="1280" customFormat="false" ht="38.25" hidden="false" customHeight="false" outlineLevel="0" collapsed="false">
      <c r="A1280" s="10" t="n">
        <v>405</v>
      </c>
      <c r="B1280" s="10" t="s">
        <v>46</v>
      </c>
      <c r="C1280" s="10" t="s">
        <v>1412</v>
      </c>
      <c r="D1280" s="10"/>
      <c r="E1280" s="10" t="s">
        <v>1413</v>
      </c>
      <c r="F1280" s="10" t="s">
        <v>186</v>
      </c>
      <c r="G1280" s="15" t="n">
        <v>204</v>
      </c>
      <c r="H1280" s="16"/>
      <c r="I1280" s="11" t="n">
        <f aca="false">ROUND((H1280*G1280),2)</f>
        <v>0</v>
      </c>
    </row>
    <row r="1281" customFormat="false" ht="153" hidden="false" customHeight="false" outlineLevel="0" collapsed="false">
      <c r="E1281" s="17" t="s">
        <v>1414</v>
      </c>
    </row>
    <row r="1282" customFormat="false" ht="102" hidden="false" customHeight="false" outlineLevel="0" collapsed="false">
      <c r="E1282" s="17" t="s">
        <v>1405</v>
      </c>
    </row>
    <row r="1283" customFormat="false" ht="38.25" hidden="false" customHeight="false" outlineLevel="0" collapsed="false">
      <c r="A1283" s="10" t="n">
        <v>406</v>
      </c>
      <c r="B1283" s="10" t="s">
        <v>46</v>
      </c>
      <c r="C1283" s="10" t="s">
        <v>1415</v>
      </c>
      <c r="D1283" s="10"/>
      <c r="E1283" s="10" t="s">
        <v>1416</v>
      </c>
      <c r="F1283" s="10" t="s">
        <v>186</v>
      </c>
      <c r="G1283" s="15" t="n">
        <v>14</v>
      </c>
      <c r="H1283" s="16"/>
      <c r="I1283" s="11" t="n">
        <f aca="false">ROUND((H1283*G1283),2)</f>
        <v>0</v>
      </c>
    </row>
    <row r="1284" customFormat="false" ht="102" hidden="false" customHeight="false" outlineLevel="0" collapsed="false">
      <c r="E1284" s="17" t="s">
        <v>1417</v>
      </c>
    </row>
    <row r="1285" customFormat="false" ht="102" hidden="false" customHeight="false" outlineLevel="0" collapsed="false">
      <c r="E1285" s="17" t="s">
        <v>1405</v>
      </c>
    </row>
    <row r="1286" customFormat="false" ht="38.25" hidden="false" customHeight="false" outlineLevel="0" collapsed="false">
      <c r="A1286" s="10" t="n">
        <v>407</v>
      </c>
      <c r="B1286" s="10" t="s">
        <v>46</v>
      </c>
      <c r="C1286" s="10" t="s">
        <v>1418</v>
      </c>
      <c r="D1286" s="10"/>
      <c r="E1286" s="10" t="s">
        <v>1419</v>
      </c>
      <c r="F1286" s="10" t="s">
        <v>186</v>
      </c>
      <c r="G1286" s="15" t="n">
        <v>12</v>
      </c>
      <c r="H1286" s="16"/>
      <c r="I1286" s="11" t="n">
        <f aca="false">ROUND((H1286*G1286),2)</f>
        <v>0</v>
      </c>
    </row>
    <row r="1287" customFormat="false" ht="51" hidden="false" customHeight="false" outlineLevel="0" collapsed="false">
      <c r="E1287" s="17" t="s">
        <v>1420</v>
      </c>
    </row>
    <row r="1288" customFormat="false" ht="102" hidden="false" customHeight="false" outlineLevel="0" collapsed="false">
      <c r="E1288" s="17" t="s">
        <v>1405</v>
      </c>
    </row>
    <row r="1289" customFormat="false" ht="38.25" hidden="false" customHeight="false" outlineLevel="0" collapsed="false">
      <c r="A1289" s="10" t="n">
        <v>408</v>
      </c>
      <c r="B1289" s="10" t="s">
        <v>109</v>
      </c>
      <c r="C1289" s="10" t="s">
        <v>1421</v>
      </c>
      <c r="D1289" s="10"/>
      <c r="E1289" s="10" t="s">
        <v>1422</v>
      </c>
      <c r="F1289" s="10" t="s">
        <v>186</v>
      </c>
      <c r="G1289" s="15" t="n">
        <v>2</v>
      </c>
      <c r="H1289" s="16"/>
      <c r="I1289" s="11" t="n">
        <f aca="false">ROUND((H1289*G1289),2)</f>
        <v>0</v>
      </c>
    </row>
    <row r="1290" customFormat="false" ht="38.25" hidden="false" customHeight="false" outlineLevel="0" collapsed="false">
      <c r="E1290" s="17" t="s">
        <v>1423</v>
      </c>
    </row>
    <row r="1291" customFormat="false" ht="63.75" hidden="false" customHeight="false" outlineLevel="0" collapsed="false">
      <c r="E1291" s="17" t="s">
        <v>532</v>
      </c>
    </row>
    <row r="1292" customFormat="false" ht="38.25" hidden="false" customHeight="false" outlineLevel="0" collapsed="false">
      <c r="A1292" s="10" t="n">
        <v>409</v>
      </c>
      <c r="B1292" s="10" t="s">
        <v>109</v>
      </c>
      <c r="C1292" s="10" t="s">
        <v>1424</v>
      </c>
      <c r="D1292" s="10"/>
      <c r="E1292" s="10" t="s">
        <v>1425</v>
      </c>
      <c r="F1292" s="10" t="s">
        <v>186</v>
      </c>
      <c r="G1292" s="15" t="n">
        <v>1</v>
      </c>
      <c r="H1292" s="16"/>
      <c r="I1292" s="11" t="n">
        <f aca="false">ROUND((H1292*G1292),2)</f>
        <v>0</v>
      </c>
    </row>
    <row r="1293" customFormat="false" ht="38.25" hidden="false" customHeight="false" outlineLevel="0" collapsed="false">
      <c r="E1293" s="17" t="s">
        <v>1426</v>
      </c>
    </row>
    <row r="1294" customFormat="false" ht="63.75" hidden="false" customHeight="false" outlineLevel="0" collapsed="false">
      <c r="E1294" s="17" t="s">
        <v>532</v>
      </c>
    </row>
    <row r="1295" customFormat="false" ht="51" hidden="false" customHeight="false" outlineLevel="0" collapsed="false">
      <c r="A1295" s="10" t="n">
        <v>410</v>
      </c>
      <c r="B1295" s="10" t="s">
        <v>109</v>
      </c>
      <c r="C1295" s="10" t="s">
        <v>1427</v>
      </c>
      <c r="D1295" s="10"/>
      <c r="E1295" s="10" t="s">
        <v>1428</v>
      </c>
      <c r="F1295" s="10" t="s">
        <v>186</v>
      </c>
      <c r="G1295" s="15" t="n">
        <v>3</v>
      </c>
      <c r="H1295" s="16"/>
      <c r="I1295" s="11" t="n">
        <f aca="false">ROUND((H1295*G1295),2)</f>
        <v>0</v>
      </c>
    </row>
    <row r="1296" customFormat="false" ht="25.5" hidden="false" customHeight="false" outlineLevel="0" collapsed="false">
      <c r="E1296" s="17" t="s">
        <v>1429</v>
      </c>
    </row>
    <row r="1297" customFormat="false" ht="63.75" hidden="false" customHeight="false" outlineLevel="0" collapsed="false">
      <c r="E1297" s="17" t="s">
        <v>1430</v>
      </c>
    </row>
    <row r="1298" customFormat="false" ht="51" hidden="false" customHeight="false" outlineLevel="0" collapsed="false">
      <c r="A1298" s="10" t="n">
        <v>411</v>
      </c>
      <c r="B1298" s="10" t="s">
        <v>109</v>
      </c>
      <c r="C1298" s="10" t="s">
        <v>1431</v>
      </c>
      <c r="D1298" s="10"/>
      <c r="E1298" s="10" t="s">
        <v>1432</v>
      </c>
      <c r="F1298" s="10" t="s">
        <v>186</v>
      </c>
      <c r="G1298" s="15" t="n">
        <v>4</v>
      </c>
      <c r="H1298" s="16"/>
      <c r="I1298" s="11" t="n">
        <f aca="false">ROUND((H1298*G1298),2)</f>
        <v>0</v>
      </c>
    </row>
    <row r="1299" customFormat="false" ht="25.5" hidden="false" customHeight="false" outlineLevel="0" collapsed="false">
      <c r="E1299" s="17" t="s">
        <v>1433</v>
      </c>
    </row>
    <row r="1300" customFormat="false" ht="63.75" hidden="false" customHeight="false" outlineLevel="0" collapsed="false">
      <c r="E1300" s="17" t="s">
        <v>1430</v>
      </c>
    </row>
    <row r="1301" customFormat="false" ht="51" hidden="false" customHeight="false" outlineLevel="0" collapsed="false">
      <c r="A1301" s="10" t="n">
        <v>412</v>
      </c>
      <c r="B1301" s="10" t="s">
        <v>109</v>
      </c>
      <c r="C1301" s="10" t="s">
        <v>1434</v>
      </c>
      <c r="D1301" s="10"/>
      <c r="E1301" s="10" t="s">
        <v>1435</v>
      </c>
      <c r="F1301" s="10" t="s">
        <v>186</v>
      </c>
      <c r="G1301" s="15" t="n">
        <v>20</v>
      </c>
      <c r="H1301" s="16"/>
      <c r="I1301" s="11" t="n">
        <f aca="false">ROUND((H1301*G1301),2)</f>
        <v>0</v>
      </c>
    </row>
    <row r="1302" customFormat="false" ht="51" hidden="false" customHeight="false" outlineLevel="0" collapsed="false">
      <c r="E1302" s="17" t="s">
        <v>1436</v>
      </c>
    </row>
    <row r="1303" customFormat="false" ht="63.75" hidden="false" customHeight="false" outlineLevel="0" collapsed="false">
      <c r="E1303" s="17" t="s">
        <v>1437</v>
      </c>
    </row>
    <row r="1304" customFormat="false" ht="51" hidden="false" customHeight="false" outlineLevel="0" collapsed="false">
      <c r="A1304" s="10" t="n">
        <v>413</v>
      </c>
      <c r="B1304" s="10" t="s">
        <v>109</v>
      </c>
      <c r="C1304" s="10" t="s">
        <v>1438</v>
      </c>
      <c r="D1304" s="10"/>
      <c r="E1304" s="10" t="s">
        <v>1439</v>
      </c>
      <c r="F1304" s="10" t="s">
        <v>186</v>
      </c>
      <c r="G1304" s="15" t="n">
        <v>12</v>
      </c>
      <c r="H1304" s="16"/>
      <c r="I1304" s="11" t="n">
        <f aca="false">ROUND((H1304*G1304),2)</f>
        <v>0</v>
      </c>
    </row>
    <row r="1305" customFormat="false" ht="51" hidden="false" customHeight="false" outlineLevel="0" collapsed="false">
      <c r="E1305" s="17" t="s">
        <v>1440</v>
      </c>
    </row>
    <row r="1306" customFormat="false" ht="63.75" hidden="false" customHeight="false" outlineLevel="0" collapsed="false">
      <c r="E1306" s="17" t="s">
        <v>1437</v>
      </c>
    </row>
    <row r="1307" customFormat="false" ht="51" hidden="false" customHeight="false" outlineLevel="0" collapsed="false">
      <c r="A1307" s="10" t="n">
        <v>414</v>
      </c>
      <c r="B1307" s="10" t="s">
        <v>109</v>
      </c>
      <c r="C1307" s="10" t="s">
        <v>1441</v>
      </c>
      <c r="D1307" s="10"/>
      <c r="E1307" s="10" t="s">
        <v>1442</v>
      </c>
      <c r="F1307" s="10" t="s">
        <v>186</v>
      </c>
      <c r="G1307" s="15" t="n">
        <v>12</v>
      </c>
      <c r="H1307" s="16"/>
      <c r="I1307" s="11" t="n">
        <f aca="false">ROUND((H1307*G1307),2)</f>
        <v>0</v>
      </c>
    </row>
    <row r="1308" customFormat="false" ht="51" hidden="false" customHeight="false" outlineLevel="0" collapsed="false">
      <c r="E1308" s="17" t="s">
        <v>1443</v>
      </c>
    </row>
    <row r="1309" customFormat="false" ht="63.75" hidden="false" customHeight="false" outlineLevel="0" collapsed="false">
      <c r="E1309" s="17" t="s">
        <v>1437</v>
      </c>
    </row>
    <row r="1310" customFormat="false" ht="51" hidden="false" customHeight="false" outlineLevel="0" collapsed="false">
      <c r="A1310" s="10" t="n">
        <v>415</v>
      </c>
      <c r="B1310" s="10" t="s">
        <v>109</v>
      </c>
      <c r="C1310" s="10" t="s">
        <v>1444</v>
      </c>
      <c r="D1310" s="10"/>
      <c r="E1310" s="10" t="s">
        <v>1445</v>
      </c>
      <c r="F1310" s="10" t="s">
        <v>186</v>
      </c>
      <c r="G1310" s="15" t="n">
        <v>2</v>
      </c>
      <c r="H1310" s="16"/>
      <c r="I1310" s="11" t="n">
        <f aca="false">ROUND((H1310*G1310),2)</f>
        <v>0</v>
      </c>
    </row>
    <row r="1311" customFormat="false" ht="25.5" hidden="false" customHeight="false" outlineLevel="0" collapsed="false">
      <c r="E1311" s="17" t="s">
        <v>1446</v>
      </c>
    </row>
    <row r="1312" customFormat="false" ht="63.75" hidden="false" customHeight="false" outlineLevel="0" collapsed="false">
      <c r="E1312" s="17" t="s">
        <v>1430</v>
      </c>
    </row>
    <row r="1313" customFormat="false" ht="51" hidden="false" customHeight="false" outlineLevel="0" collapsed="false">
      <c r="A1313" s="10" t="n">
        <v>416</v>
      </c>
      <c r="B1313" s="10" t="s">
        <v>109</v>
      </c>
      <c r="C1313" s="10" t="s">
        <v>1447</v>
      </c>
      <c r="D1313" s="10"/>
      <c r="E1313" s="10" t="s">
        <v>1448</v>
      </c>
      <c r="F1313" s="10" t="s">
        <v>186</v>
      </c>
      <c r="G1313" s="15" t="n">
        <v>3</v>
      </c>
      <c r="H1313" s="16"/>
      <c r="I1313" s="11" t="n">
        <f aca="false">ROUND((H1313*G1313),2)</f>
        <v>0</v>
      </c>
    </row>
    <row r="1314" customFormat="false" ht="63.75" hidden="false" customHeight="false" outlineLevel="0" collapsed="false">
      <c r="E1314" s="17" t="s">
        <v>1449</v>
      </c>
    </row>
    <row r="1315" customFormat="false" ht="63.75" hidden="false" customHeight="false" outlineLevel="0" collapsed="false">
      <c r="E1315" s="17" t="s">
        <v>1430</v>
      </c>
    </row>
    <row r="1316" customFormat="false" ht="51" hidden="false" customHeight="false" outlineLevel="0" collapsed="false">
      <c r="A1316" s="10" t="n">
        <v>417</v>
      </c>
      <c r="B1316" s="10" t="s">
        <v>109</v>
      </c>
      <c r="C1316" s="10" t="s">
        <v>1450</v>
      </c>
      <c r="D1316" s="10"/>
      <c r="E1316" s="10" t="s">
        <v>1451</v>
      </c>
      <c r="F1316" s="10" t="s">
        <v>186</v>
      </c>
      <c r="G1316" s="15" t="n">
        <v>5</v>
      </c>
      <c r="H1316" s="16"/>
      <c r="I1316" s="11" t="n">
        <f aca="false">ROUND((H1316*G1316),2)</f>
        <v>0</v>
      </c>
    </row>
    <row r="1317" customFormat="false" ht="63.75" hidden="false" customHeight="false" outlineLevel="0" collapsed="false">
      <c r="E1317" s="17" t="s">
        <v>1452</v>
      </c>
    </row>
    <row r="1318" customFormat="false" ht="63.75" hidden="false" customHeight="false" outlineLevel="0" collapsed="false">
      <c r="E1318" s="17" t="s">
        <v>1430</v>
      </c>
    </row>
    <row r="1319" customFormat="false" ht="51" hidden="false" customHeight="false" outlineLevel="0" collapsed="false">
      <c r="A1319" s="10" t="n">
        <v>418</v>
      </c>
      <c r="B1319" s="10" t="s">
        <v>109</v>
      </c>
      <c r="C1319" s="10" t="s">
        <v>1453</v>
      </c>
      <c r="D1319" s="10"/>
      <c r="E1319" s="10" t="s">
        <v>1454</v>
      </c>
      <c r="F1319" s="10" t="s">
        <v>1455</v>
      </c>
      <c r="G1319" s="15" t="n">
        <v>1</v>
      </c>
      <c r="H1319" s="16"/>
      <c r="I1319" s="11" t="n">
        <f aca="false">ROUND((H1319*G1319),2)</f>
        <v>0</v>
      </c>
    </row>
    <row r="1320" customFormat="false" ht="102" hidden="false" customHeight="false" outlineLevel="0" collapsed="false">
      <c r="E1320" s="17" t="s">
        <v>1456</v>
      </c>
    </row>
    <row r="1321" customFormat="false" ht="63.75" hidden="false" customHeight="false" outlineLevel="0" collapsed="false">
      <c r="E1321" s="17" t="s">
        <v>1457</v>
      </c>
    </row>
    <row r="1322" customFormat="false" ht="38.25" hidden="false" customHeight="false" outlineLevel="0" collapsed="false">
      <c r="A1322" s="10" t="n">
        <v>419</v>
      </c>
      <c r="B1322" s="10" t="s">
        <v>109</v>
      </c>
      <c r="C1322" s="10" t="s">
        <v>1458</v>
      </c>
      <c r="D1322" s="10"/>
      <c r="E1322" s="10" t="s">
        <v>1459</v>
      </c>
      <c r="F1322" s="10" t="s">
        <v>1455</v>
      </c>
      <c r="G1322" s="15" t="n">
        <v>1</v>
      </c>
      <c r="H1322" s="16"/>
      <c r="I1322" s="11" t="n">
        <f aca="false">ROUND((H1322*G1322),2)</f>
        <v>0</v>
      </c>
    </row>
    <row r="1323" customFormat="false" ht="51" hidden="false" customHeight="false" outlineLevel="0" collapsed="false">
      <c r="E1323" s="17" t="s">
        <v>1460</v>
      </c>
    </row>
    <row r="1324" customFormat="false" ht="63.75" hidden="false" customHeight="false" outlineLevel="0" collapsed="false">
      <c r="E1324" s="17" t="s">
        <v>1461</v>
      </c>
    </row>
    <row r="1325" customFormat="false" ht="63.75" hidden="false" customHeight="false" outlineLevel="0" collapsed="false">
      <c r="A1325" s="10" t="n">
        <v>420</v>
      </c>
      <c r="B1325" s="10" t="s">
        <v>109</v>
      </c>
      <c r="C1325" s="10" t="s">
        <v>1462</v>
      </c>
      <c r="D1325" s="10"/>
      <c r="E1325" s="10" t="s">
        <v>1463</v>
      </c>
      <c r="F1325" s="10" t="s">
        <v>1455</v>
      </c>
      <c r="G1325" s="15" t="n">
        <v>1</v>
      </c>
      <c r="H1325" s="16"/>
      <c r="I1325" s="11" t="n">
        <f aca="false">ROUND((H1325*G1325),2)</f>
        <v>0</v>
      </c>
    </row>
    <row r="1326" customFormat="false" ht="114.75" hidden="false" customHeight="false" outlineLevel="0" collapsed="false">
      <c r="E1326" s="17" t="s">
        <v>1464</v>
      </c>
    </row>
    <row r="1327" customFormat="false" ht="63.75" hidden="false" customHeight="false" outlineLevel="0" collapsed="false">
      <c r="E1327" s="17" t="s">
        <v>1465</v>
      </c>
    </row>
    <row r="1328" customFormat="false" ht="51" hidden="false" customHeight="false" outlineLevel="0" collapsed="false">
      <c r="A1328" s="10" t="n">
        <v>421</v>
      </c>
      <c r="B1328" s="10" t="s">
        <v>109</v>
      </c>
      <c r="C1328" s="10" t="s">
        <v>1466</v>
      </c>
      <c r="D1328" s="10"/>
      <c r="E1328" s="10" t="s">
        <v>1467</v>
      </c>
      <c r="F1328" s="10" t="s">
        <v>186</v>
      </c>
      <c r="G1328" s="15" t="n">
        <v>1</v>
      </c>
      <c r="H1328" s="16"/>
      <c r="I1328" s="11" t="n">
        <f aca="false">ROUND((H1328*G1328),2)</f>
        <v>0</v>
      </c>
    </row>
    <row r="1329" customFormat="false" ht="25.5" hidden="false" customHeight="false" outlineLevel="0" collapsed="false">
      <c r="E1329" s="17" t="s">
        <v>1468</v>
      </c>
    </row>
    <row r="1330" customFormat="false" ht="51" hidden="false" customHeight="false" outlineLevel="0" collapsed="false">
      <c r="E1330" s="17" t="s">
        <v>1469</v>
      </c>
    </row>
    <row r="1331" customFormat="false" ht="12.75" hidden="false" customHeight="true" outlineLevel="0" collapsed="false">
      <c r="A1331" s="18"/>
      <c r="B1331" s="18"/>
      <c r="C1331" s="18" t="s">
        <v>1392</v>
      </c>
      <c r="D1331" s="18"/>
      <c r="E1331" s="18" t="s">
        <v>1393</v>
      </c>
      <c r="F1331" s="18"/>
      <c r="G1331" s="18"/>
      <c r="H1331" s="18"/>
      <c r="I1331" s="18" t="n">
        <f aca="false">SUM(I1265:I1330)</f>
        <v>0</v>
      </c>
      <c r="P1331" s="0" t="n">
        <f aca="false">ROUND(SUM(P1265:P1330),2)</f>
        <v>0</v>
      </c>
    </row>
    <row r="1332" customFormat="false" ht="12.75" hidden="false" customHeight="true" outlineLevel="0" collapsed="false"/>
    <row r="1333" customFormat="false" ht="12.75" hidden="false" customHeight="true" outlineLevel="0" collapsed="false">
      <c r="A1333" s="13"/>
      <c r="B1333" s="13"/>
      <c r="C1333" s="13" t="s">
        <v>1470</v>
      </c>
      <c r="D1333" s="13"/>
      <c r="E1333" s="13" t="s">
        <v>1471</v>
      </c>
      <c r="F1333" s="13"/>
      <c r="G1333" s="14"/>
      <c r="H1333" s="13"/>
      <c r="I1333" s="14"/>
    </row>
    <row r="1334" customFormat="false" ht="51" hidden="false" customHeight="false" outlineLevel="0" collapsed="false">
      <c r="A1334" s="10" t="n">
        <v>422</v>
      </c>
      <c r="B1334" s="10" t="s">
        <v>46</v>
      </c>
      <c r="C1334" s="10" t="s">
        <v>1472</v>
      </c>
      <c r="D1334" s="10"/>
      <c r="E1334" s="10" t="s">
        <v>1473</v>
      </c>
      <c r="F1334" s="10" t="s">
        <v>107</v>
      </c>
      <c r="G1334" s="15" t="n">
        <v>1179.798</v>
      </c>
      <c r="H1334" s="16"/>
      <c r="I1334" s="11" t="n">
        <f aca="false">ROUND((H1334*G1334),2)</f>
        <v>0</v>
      </c>
    </row>
    <row r="1335" customFormat="false" ht="89.25" hidden="false" customHeight="false" outlineLevel="0" collapsed="false">
      <c r="E1335" s="17" t="s">
        <v>1474</v>
      </c>
    </row>
    <row r="1336" customFormat="false" ht="12.75" hidden="false" customHeight="true" outlineLevel="0" collapsed="false">
      <c r="A1336" s="18"/>
      <c r="B1336" s="18"/>
      <c r="C1336" s="18" t="s">
        <v>1470</v>
      </c>
      <c r="D1336" s="18"/>
      <c r="E1336" s="18" t="s">
        <v>1471</v>
      </c>
      <c r="F1336" s="18"/>
      <c r="G1336" s="18"/>
      <c r="H1336" s="18"/>
      <c r="I1336" s="18" t="n">
        <f aca="false">SUM(I1334:I1335)</f>
        <v>0</v>
      </c>
      <c r="P1336" s="0" t="n">
        <f aca="false">ROUND(SUM(P1334:P1335),2)</f>
        <v>0</v>
      </c>
    </row>
    <row r="1337" customFormat="false" ht="12.75" hidden="false" customHeight="true" outlineLevel="0" collapsed="false"/>
    <row r="1338" customFormat="false" ht="12.75" hidden="false" customHeight="true" outlineLevel="0" collapsed="false">
      <c r="A1338" s="13"/>
      <c r="B1338" s="13"/>
      <c r="C1338" s="13" t="s">
        <v>1475</v>
      </c>
      <c r="D1338" s="13"/>
      <c r="E1338" s="13" t="s">
        <v>1476</v>
      </c>
      <c r="F1338" s="13"/>
      <c r="G1338" s="13"/>
      <c r="H1338" s="13"/>
      <c r="I1338" s="13"/>
    </row>
    <row r="1339" customFormat="false" ht="12.75" hidden="false" customHeight="true" outlineLevel="0" collapsed="false">
      <c r="A1339" s="18"/>
      <c r="B1339" s="18"/>
      <c r="C1339" s="18" t="s">
        <v>1475</v>
      </c>
      <c r="D1339" s="18"/>
      <c r="E1339" s="18" t="s">
        <v>1476</v>
      </c>
      <c r="F1339" s="18"/>
      <c r="G1339" s="18"/>
      <c r="H1339" s="18"/>
      <c r="I1339" s="18"/>
    </row>
    <row r="1340" customFormat="false" ht="12.75" hidden="false" customHeight="true" outlineLevel="0" collapsed="false"/>
    <row r="1341" customFormat="false" ht="12.75" hidden="false" customHeight="true" outlineLevel="0" collapsed="false">
      <c r="A1341" s="13"/>
      <c r="B1341" s="13"/>
      <c r="C1341" s="13" t="s">
        <v>1477</v>
      </c>
      <c r="D1341" s="13"/>
      <c r="E1341" s="13" t="s">
        <v>1478</v>
      </c>
      <c r="F1341" s="13"/>
      <c r="G1341" s="14"/>
      <c r="H1341" s="13"/>
      <c r="I1341" s="14"/>
    </row>
    <row r="1342" customFormat="false" ht="38.25" hidden="false" customHeight="false" outlineLevel="0" collapsed="false">
      <c r="A1342" s="10" t="n">
        <v>423</v>
      </c>
      <c r="B1342" s="10" t="s">
        <v>46</v>
      </c>
      <c r="C1342" s="10" t="s">
        <v>1479</v>
      </c>
      <c r="D1342" s="10"/>
      <c r="E1342" s="10" t="s">
        <v>1480</v>
      </c>
      <c r="F1342" s="10" t="s">
        <v>49</v>
      </c>
      <c r="G1342" s="15" t="n">
        <v>1.963</v>
      </c>
      <c r="H1342" s="16"/>
      <c r="I1342" s="11" t="n">
        <f aca="false">ROUND((H1342*G1342),2)</f>
        <v>0</v>
      </c>
    </row>
    <row r="1343" customFormat="false" ht="63.75" hidden="false" customHeight="false" outlineLevel="0" collapsed="false">
      <c r="E1343" s="17" t="s">
        <v>1481</v>
      </c>
    </row>
    <row r="1344" customFormat="false" ht="12.75" hidden="false" customHeight="false" outlineLevel="0" collapsed="false">
      <c r="E1344" s="17"/>
    </row>
    <row r="1345" customFormat="false" ht="38.25" hidden="false" customHeight="false" outlineLevel="0" collapsed="false">
      <c r="A1345" s="10" t="n">
        <v>424</v>
      </c>
      <c r="B1345" s="10" t="s">
        <v>46</v>
      </c>
      <c r="C1345" s="10" t="s">
        <v>1482</v>
      </c>
      <c r="D1345" s="10"/>
      <c r="E1345" s="10" t="s">
        <v>1483</v>
      </c>
      <c r="F1345" s="10" t="s">
        <v>78</v>
      </c>
      <c r="G1345" s="15" t="n">
        <v>5.688</v>
      </c>
      <c r="H1345" s="16"/>
      <c r="I1345" s="11" t="n">
        <f aca="false">ROUND((H1345*G1345),2)</f>
        <v>0</v>
      </c>
    </row>
    <row r="1346" customFormat="false" ht="63.75" hidden="false" customHeight="false" outlineLevel="0" collapsed="false">
      <c r="E1346" s="17" t="s">
        <v>1484</v>
      </c>
    </row>
    <row r="1347" customFormat="false" ht="12.75" hidden="false" customHeight="false" outlineLevel="0" collapsed="false">
      <c r="E1347" s="17"/>
    </row>
    <row r="1348" customFormat="false" ht="38.25" hidden="false" customHeight="false" outlineLevel="0" collapsed="false">
      <c r="A1348" s="10" t="n">
        <v>425</v>
      </c>
      <c r="B1348" s="10" t="s">
        <v>46</v>
      </c>
      <c r="C1348" s="10" t="s">
        <v>1485</v>
      </c>
      <c r="D1348" s="10"/>
      <c r="E1348" s="10" t="s">
        <v>1486</v>
      </c>
      <c r="F1348" s="10" t="s">
        <v>78</v>
      </c>
      <c r="G1348" s="15" t="n">
        <v>5.688</v>
      </c>
      <c r="H1348" s="16"/>
      <c r="I1348" s="11" t="n">
        <f aca="false">ROUND((H1348*G1348),2)</f>
        <v>0</v>
      </c>
    </row>
    <row r="1349" customFormat="false" ht="12.75" hidden="false" customHeight="false" outlineLevel="0" collapsed="false">
      <c r="E1349" s="17"/>
    </row>
    <row r="1350" customFormat="false" ht="38.25" hidden="false" customHeight="false" outlineLevel="0" collapsed="false">
      <c r="A1350" s="10" t="n">
        <v>426</v>
      </c>
      <c r="B1350" s="10" t="s">
        <v>46</v>
      </c>
      <c r="C1350" s="10" t="s">
        <v>1487</v>
      </c>
      <c r="D1350" s="10"/>
      <c r="E1350" s="10" t="s">
        <v>1488</v>
      </c>
      <c r="F1350" s="10" t="s">
        <v>152</v>
      </c>
      <c r="G1350" s="15" t="n">
        <v>216.55</v>
      </c>
      <c r="H1350" s="16"/>
      <c r="I1350" s="11" t="n">
        <f aca="false">ROUND((H1350*G1350),2)</f>
        <v>0</v>
      </c>
    </row>
    <row r="1351" customFormat="false" ht="114.75" hidden="false" customHeight="false" outlineLevel="0" collapsed="false">
      <c r="E1351" s="17" t="s">
        <v>1489</v>
      </c>
    </row>
    <row r="1352" customFormat="false" ht="12.75" hidden="false" customHeight="false" outlineLevel="0" collapsed="false">
      <c r="E1352" s="17"/>
    </row>
    <row r="1353" customFormat="false" ht="38.25" hidden="false" customHeight="false" outlineLevel="0" collapsed="false">
      <c r="A1353" s="10" t="n">
        <v>427</v>
      </c>
      <c r="B1353" s="10" t="s">
        <v>46</v>
      </c>
      <c r="C1353" s="10" t="s">
        <v>1490</v>
      </c>
      <c r="D1353" s="10"/>
      <c r="E1353" s="10" t="s">
        <v>1491</v>
      </c>
      <c r="F1353" s="10" t="s">
        <v>152</v>
      </c>
      <c r="G1353" s="15" t="n">
        <v>21.3</v>
      </c>
      <c r="H1353" s="16"/>
      <c r="I1353" s="11" t="n">
        <f aca="false">ROUND((H1353*G1353),2)</f>
        <v>0</v>
      </c>
    </row>
    <row r="1354" customFormat="false" ht="63.75" hidden="false" customHeight="false" outlineLevel="0" collapsed="false">
      <c r="E1354" s="17" t="s">
        <v>1492</v>
      </c>
    </row>
    <row r="1355" customFormat="false" ht="12.75" hidden="false" customHeight="false" outlineLevel="0" collapsed="false">
      <c r="E1355" s="17"/>
    </row>
    <row r="1356" customFormat="false" ht="38.25" hidden="false" customHeight="false" outlineLevel="0" collapsed="false">
      <c r="A1356" s="10" t="n">
        <v>428</v>
      </c>
      <c r="B1356" s="10" t="s">
        <v>46</v>
      </c>
      <c r="C1356" s="10" t="s">
        <v>1493</v>
      </c>
      <c r="D1356" s="10"/>
      <c r="E1356" s="10" t="s">
        <v>1494</v>
      </c>
      <c r="F1356" s="10" t="s">
        <v>186</v>
      </c>
      <c r="G1356" s="15" t="n">
        <v>21</v>
      </c>
      <c r="H1356" s="16"/>
      <c r="I1356" s="11" t="n">
        <f aca="false">ROUND((H1356*G1356),2)</f>
        <v>0</v>
      </c>
    </row>
    <row r="1357" customFormat="false" ht="89.25" hidden="false" customHeight="false" outlineLevel="0" collapsed="false">
      <c r="E1357" s="17" t="s">
        <v>1495</v>
      </c>
    </row>
    <row r="1358" customFormat="false" ht="12.75" hidden="false" customHeight="false" outlineLevel="0" collapsed="false">
      <c r="E1358" s="17"/>
    </row>
    <row r="1359" customFormat="false" ht="25.5" hidden="false" customHeight="false" outlineLevel="0" collapsed="false">
      <c r="A1359" s="10" t="n">
        <v>429</v>
      </c>
      <c r="B1359" s="10" t="s">
        <v>109</v>
      </c>
      <c r="C1359" s="10" t="s">
        <v>1496</v>
      </c>
      <c r="D1359" s="10"/>
      <c r="E1359" s="10" t="s">
        <v>1497</v>
      </c>
      <c r="F1359" s="10" t="s">
        <v>152</v>
      </c>
      <c r="G1359" s="15" t="n">
        <v>227.378</v>
      </c>
      <c r="H1359" s="16"/>
      <c r="I1359" s="11" t="n">
        <f aca="false">ROUND((H1359*G1359),2)</f>
        <v>0</v>
      </c>
    </row>
    <row r="1360" customFormat="false" ht="38.25" hidden="false" customHeight="false" outlineLevel="0" collapsed="false">
      <c r="E1360" s="17" t="s">
        <v>1498</v>
      </c>
    </row>
    <row r="1361" customFormat="false" ht="51" hidden="false" customHeight="false" outlineLevel="0" collapsed="false">
      <c r="E1361" s="17" t="s">
        <v>1235</v>
      </c>
    </row>
    <row r="1362" customFormat="false" ht="25.5" hidden="false" customHeight="false" outlineLevel="0" collapsed="false">
      <c r="A1362" s="10" t="n">
        <v>430</v>
      </c>
      <c r="B1362" s="10" t="s">
        <v>109</v>
      </c>
      <c r="C1362" s="10" t="s">
        <v>1499</v>
      </c>
      <c r="D1362" s="10"/>
      <c r="E1362" s="10" t="s">
        <v>1500</v>
      </c>
      <c r="F1362" s="10" t="s">
        <v>152</v>
      </c>
      <c r="G1362" s="15" t="n">
        <v>22.365</v>
      </c>
      <c r="H1362" s="16"/>
      <c r="I1362" s="11" t="n">
        <f aca="false">ROUND((H1362*G1362),2)</f>
        <v>0</v>
      </c>
    </row>
    <row r="1363" customFormat="false" ht="38.25" hidden="false" customHeight="false" outlineLevel="0" collapsed="false">
      <c r="E1363" s="17" t="s">
        <v>1501</v>
      </c>
    </row>
    <row r="1364" customFormat="false" ht="51" hidden="false" customHeight="false" outlineLevel="0" collapsed="false">
      <c r="E1364" s="17" t="s">
        <v>1235</v>
      </c>
    </row>
    <row r="1365" customFormat="false" ht="63.75" hidden="false" customHeight="false" outlineLevel="0" collapsed="false">
      <c r="A1365" s="10" t="n">
        <v>431</v>
      </c>
      <c r="B1365" s="10" t="s">
        <v>109</v>
      </c>
      <c r="C1365" s="10" t="s">
        <v>1502</v>
      </c>
      <c r="D1365" s="10"/>
      <c r="E1365" s="10" t="s">
        <v>1503</v>
      </c>
      <c r="F1365" s="10" t="s">
        <v>186</v>
      </c>
      <c r="G1365" s="15" t="n">
        <v>1</v>
      </c>
      <c r="H1365" s="16"/>
      <c r="I1365" s="11" t="n">
        <f aca="false">ROUND((H1365*G1365),2)</f>
        <v>0</v>
      </c>
    </row>
    <row r="1366" customFormat="false" ht="38.25" hidden="false" customHeight="false" outlineLevel="0" collapsed="false">
      <c r="E1366" s="17" t="s">
        <v>1504</v>
      </c>
    </row>
    <row r="1367" customFormat="false" ht="63.75" hidden="false" customHeight="false" outlineLevel="0" collapsed="false">
      <c r="E1367" s="17" t="s">
        <v>1505</v>
      </c>
    </row>
    <row r="1368" customFormat="false" ht="63.75" hidden="false" customHeight="false" outlineLevel="0" collapsed="false">
      <c r="A1368" s="10" t="n">
        <v>432</v>
      </c>
      <c r="B1368" s="10" t="s">
        <v>109</v>
      </c>
      <c r="C1368" s="10" t="s">
        <v>1506</v>
      </c>
      <c r="D1368" s="10"/>
      <c r="E1368" s="10" t="s">
        <v>1507</v>
      </c>
      <c r="F1368" s="10" t="s">
        <v>186</v>
      </c>
      <c r="G1368" s="15" t="n">
        <v>4</v>
      </c>
      <c r="H1368" s="16"/>
      <c r="I1368" s="11" t="n">
        <f aca="false">ROUND((H1368*G1368),2)</f>
        <v>0</v>
      </c>
    </row>
    <row r="1369" customFormat="false" ht="38.25" hidden="false" customHeight="false" outlineLevel="0" collapsed="false">
      <c r="E1369" s="17" t="s">
        <v>1508</v>
      </c>
    </row>
    <row r="1370" customFormat="false" ht="63.75" hidden="false" customHeight="false" outlineLevel="0" collapsed="false">
      <c r="E1370" s="17" t="s">
        <v>1505</v>
      </c>
    </row>
    <row r="1371" customFormat="false" ht="63.75" hidden="false" customHeight="false" outlineLevel="0" collapsed="false">
      <c r="A1371" s="10" t="n">
        <v>433</v>
      </c>
      <c r="B1371" s="10" t="s">
        <v>109</v>
      </c>
      <c r="C1371" s="10" t="s">
        <v>1509</v>
      </c>
      <c r="D1371" s="10"/>
      <c r="E1371" s="10" t="s">
        <v>1510</v>
      </c>
      <c r="F1371" s="10" t="s">
        <v>186</v>
      </c>
      <c r="G1371" s="15" t="n">
        <v>2</v>
      </c>
      <c r="H1371" s="16"/>
      <c r="I1371" s="11" t="n">
        <f aca="false">ROUND((H1371*G1371),2)</f>
        <v>0</v>
      </c>
    </row>
    <row r="1372" customFormat="false" ht="38.25" hidden="false" customHeight="false" outlineLevel="0" collapsed="false">
      <c r="E1372" s="17" t="s">
        <v>1511</v>
      </c>
    </row>
    <row r="1373" customFormat="false" ht="63.75" hidden="false" customHeight="false" outlineLevel="0" collapsed="false">
      <c r="E1373" s="17" t="s">
        <v>1505</v>
      </c>
    </row>
    <row r="1374" customFormat="false" ht="12.75" hidden="false" customHeight="true" outlineLevel="0" collapsed="false">
      <c r="A1374" s="18"/>
      <c r="B1374" s="18"/>
      <c r="C1374" s="18" t="s">
        <v>1477</v>
      </c>
      <c r="D1374" s="18"/>
      <c r="E1374" s="18" t="s">
        <v>1478</v>
      </c>
      <c r="F1374" s="18"/>
      <c r="G1374" s="18"/>
      <c r="H1374" s="18"/>
      <c r="I1374" s="18" t="n">
        <f aca="false">SUM(I1342:I1373)</f>
        <v>0</v>
      </c>
      <c r="P1374" s="0" t="n">
        <f aca="false">ROUND(SUM(P1342:P1373),2)</f>
        <v>0</v>
      </c>
    </row>
    <row r="1375" customFormat="false" ht="12.75" hidden="false" customHeight="true" outlineLevel="0" collapsed="false"/>
    <row r="1376" customFormat="false" ht="12.75" hidden="false" customHeight="true" outlineLevel="0" collapsed="false">
      <c r="A1376" s="18"/>
      <c r="B1376" s="18"/>
      <c r="C1376" s="18"/>
      <c r="D1376" s="18"/>
      <c r="E1376" s="18" t="s">
        <v>1512</v>
      </c>
      <c r="F1376" s="18"/>
      <c r="G1376" s="18"/>
      <c r="H1376" s="18"/>
      <c r="I1376" s="18" t="n">
        <f aca="false">+I67+I92+I183+I198+I256+I265+I274+I292+I364+I424+I490+I540+I584+I595+I618+I674+I754+I801+I848+I871+I915+I1070+I1111+I1122+I1154+I1168+I1189+I1204+I1217+I1229+I1262+I1331+I1336+I1339+I1374</f>
        <v>0</v>
      </c>
      <c r="P1376" s="0" t="n">
        <f aca="false">+P67+P92+P183+P198+P256+P265+P274+P292+P364+P424+P490+P540+P584+P595+P618+P674+P754+P801+P848+P871+P915+P1070+P1111+P1122+P1154+P1168+P1189+P1204+P1217+P1229+P1262+P1331+P1336+P1339+P1374</f>
        <v>0</v>
      </c>
    </row>
    <row r="1377" customFormat="false" ht="12.75" hidden="false" customHeight="true" outlineLevel="0" collapsed="false"/>
    <row r="1378" customFormat="false" ht="12.75" hidden="false" customHeight="true" outlineLevel="0" collapsed="false">
      <c r="A1378" s="13" t="s">
        <v>1513</v>
      </c>
      <c r="B1378" s="13"/>
      <c r="C1378" s="13"/>
      <c r="D1378" s="13"/>
      <c r="E1378" s="13"/>
      <c r="F1378" s="13"/>
      <c r="G1378" s="13"/>
      <c r="H1378" s="13"/>
      <c r="I1378" s="13"/>
    </row>
    <row r="1379" customFormat="false" ht="12.75" hidden="false" customHeight="true" outlineLevel="0" collapsed="false">
      <c r="A1379" s="13"/>
      <c r="B1379" s="13"/>
      <c r="C1379" s="13"/>
      <c r="D1379" s="13"/>
      <c r="E1379" s="13" t="s">
        <v>1514</v>
      </c>
      <c r="F1379" s="13"/>
      <c r="G1379" s="13"/>
      <c r="H1379" s="13"/>
      <c r="I1379" s="13"/>
    </row>
    <row r="1380" customFormat="false" ht="12.75" hidden="false" customHeight="true" outlineLevel="0" collapsed="false">
      <c r="A1380" s="18"/>
      <c r="B1380" s="18"/>
      <c r="C1380" s="18"/>
      <c r="D1380" s="18"/>
      <c r="E1380" s="18" t="s">
        <v>1515</v>
      </c>
      <c r="F1380" s="18"/>
      <c r="G1380" s="18"/>
      <c r="H1380" s="18"/>
      <c r="I1380" s="18" t="n">
        <v>0</v>
      </c>
      <c r="P1380" s="0" t="n">
        <v>0</v>
      </c>
    </row>
    <row r="1381" customFormat="false" ht="12.75" hidden="false" customHeight="true" outlineLevel="0" collapsed="false">
      <c r="A1381" s="18"/>
      <c r="B1381" s="18"/>
      <c r="C1381" s="18"/>
      <c r="D1381" s="18"/>
      <c r="E1381" s="18" t="s">
        <v>1516</v>
      </c>
      <c r="F1381" s="18"/>
      <c r="G1381" s="18"/>
      <c r="H1381" s="18"/>
      <c r="I1381" s="18"/>
    </row>
    <row r="1382" customFormat="false" ht="12.75" hidden="false" customHeight="true" outlineLevel="0" collapsed="false">
      <c r="A1382" s="18"/>
      <c r="B1382" s="18"/>
      <c r="C1382" s="18"/>
      <c r="D1382" s="18"/>
      <c r="E1382" s="18" t="s">
        <v>1517</v>
      </c>
      <c r="F1382" s="18"/>
      <c r="G1382" s="18"/>
      <c r="H1382" s="18"/>
      <c r="I1382" s="18" t="n">
        <v>0</v>
      </c>
      <c r="P1382" s="0" t="n">
        <v>0</v>
      </c>
    </row>
    <row r="1383" customFormat="false" ht="12.75" hidden="false" customHeight="true" outlineLevel="0" collapsed="false">
      <c r="A1383" s="18"/>
      <c r="B1383" s="18"/>
      <c r="C1383" s="18"/>
      <c r="D1383" s="18"/>
      <c r="E1383" s="18" t="s">
        <v>1518</v>
      </c>
      <c r="F1383" s="18"/>
      <c r="G1383" s="18"/>
      <c r="H1383" s="18"/>
      <c r="I1383" s="18" t="n">
        <f aca="false">I1380+I1382</f>
        <v>0</v>
      </c>
      <c r="P1383" s="0" t="n">
        <f aca="false">P1380+P1382</f>
        <v>0</v>
      </c>
    </row>
    <row r="1384" customFormat="false" ht="12.75" hidden="false" customHeight="true" outlineLevel="0" collapsed="false"/>
    <row r="1385" customFormat="false" ht="12.75" hidden="false" customHeight="true" outlineLevel="0" collapsed="false">
      <c r="A1385" s="18"/>
      <c r="B1385" s="18"/>
      <c r="C1385" s="18"/>
      <c r="D1385" s="18"/>
      <c r="E1385" s="18" t="s">
        <v>1518</v>
      </c>
      <c r="F1385" s="18"/>
      <c r="G1385" s="18"/>
      <c r="H1385" s="18"/>
      <c r="I1385" s="18" t="n">
        <f aca="false">I1376+I1383</f>
        <v>0</v>
      </c>
      <c r="P1385" s="0" t="n">
        <f aca="false">P1376+P138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9"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9</v>
      </c>
      <c r="D6" s="1"/>
      <c r="E6" s="1" t="s">
        <v>10</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13"/>
      <c r="B11" s="13"/>
      <c r="C11" s="13" t="s">
        <v>1519</v>
      </c>
      <c r="D11" s="13"/>
      <c r="E11" s="13" t="s">
        <v>1520</v>
      </c>
      <c r="F11" s="13"/>
      <c r="G11" s="14"/>
      <c r="H11" s="13"/>
      <c r="I11" s="14"/>
    </row>
    <row r="12" customFormat="false" ht="25.5" hidden="false" customHeight="false" outlineLevel="0" collapsed="false">
      <c r="A12" s="10" t="n">
        <v>1</v>
      </c>
      <c r="B12" s="10" t="s">
        <v>1521</v>
      </c>
      <c r="C12" s="10" t="s">
        <v>1522</v>
      </c>
      <c r="D12" s="10"/>
      <c r="E12" s="10" t="s">
        <v>1523</v>
      </c>
      <c r="F12" s="10" t="s">
        <v>152</v>
      </c>
      <c r="G12" s="15" t="n">
        <v>9</v>
      </c>
      <c r="H12" s="16"/>
      <c r="I12" s="11" t="n">
        <f aca="false">ROUND((H12*G12),2)</f>
        <v>0</v>
      </c>
    </row>
    <row r="13" customFormat="false" ht="25.5" hidden="false" customHeight="false" outlineLevel="0" collapsed="false">
      <c r="E13" s="17" t="s">
        <v>1524</v>
      </c>
    </row>
    <row r="14" customFormat="false" ht="12.75" hidden="false" customHeight="false" outlineLevel="0" collapsed="false">
      <c r="E14" s="17"/>
    </row>
    <row r="15" customFormat="false" ht="25.5" hidden="false" customHeight="false" outlineLevel="0" collapsed="false">
      <c r="A15" s="10" t="n">
        <v>2</v>
      </c>
      <c r="B15" s="10" t="s">
        <v>1521</v>
      </c>
      <c r="C15" s="10" t="s">
        <v>1525</v>
      </c>
      <c r="D15" s="10"/>
      <c r="E15" s="10" t="s">
        <v>1526</v>
      </c>
      <c r="F15" s="10" t="s">
        <v>152</v>
      </c>
      <c r="G15" s="15" t="n">
        <v>3</v>
      </c>
      <c r="H15" s="16"/>
      <c r="I15" s="11" t="n">
        <f aca="false">ROUND((H15*G15),2)</f>
        <v>0</v>
      </c>
    </row>
    <row r="16" customFormat="false" ht="25.5" hidden="false" customHeight="false" outlineLevel="0" collapsed="false">
      <c r="E16" s="17" t="s">
        <v>1527</v>
      </c>
    </row>
    <row r="17" customFormat="false" ht="12.75" hidden="false" customHeight="false" outlineLevel="0" collapsed="false">
      <c r="E17" s="17"/>
    </row>
    <row r="18" customFormat="false" ht="25.5" hidden="false" customHeight="false" outlineLevel="0" collapsed="false">
      <c r="A18" s="10" t="n">
        <v>3</v>
      </c>
      <c r="B18" s="10" t="s">
        <v>1521</v>
      </c>
      <c r="C18" s="10" t="s">
        <v>1528</v>
      </c>
      <c r="D18" s="10"/>
      <c r="E18" s="10" t="s">
        <v>1529</v>
      </c>
      <c r="F18" s="10" t="s">
        <v>152</v>
      </c>
      <c r="G18" s="15" t="n">
        <v>1</v>
      </c>
      <c r="H18" s="16"/>
      <c r="I18" s="11" t="n">
        <f aca="false">ROUND((H18*G18),2)</f>
        <v>0</v>
      </c>
    </row>
    <row r="19" customFormat="false" ht="25.5" hidden="false" customHeight="false" outlineLevel="0" collapsed="false">
      <c r="E19" s="17" t="s">
        <v>1530</v>
      </c>
    </row>
    <row r="20" customFormat="false" ht="12.75" hidden="false" customHeight="false" outlineLevel="0" collapsed="false">
      <c r="E20" s="17"/>
    </row>
    <row r="21" customFormat="false" ht="25.5" hidden="false" customHeight="false" outlineLevel="0" collapsed="false">
      <c r="A21" s="10" t="n">
        <v>4</v>
      </c>
      <c r="B21" s="10" t="s">
        <v>1521</v>
      </c>
      <c r="C21" s="10" t="s">
        <v>1531</v>
      </c>
      <c r="D21" s="10"/>
      <c r="E21" s="10" t="s">
        <v>1532</v>
      </c>
      <c r="F21" s="10" t="s">
        <v>152</v>
      </c>
      <c r="G21" s="15" t="n">
        <v>21</v>
      </c>
      <c r="H21" s="16"/>
      <c r="I21" s="11" t="n">
        <f aca="false">ROUND((H21*G21),2)</f>
        <v>0</v>
      </c>
    </row>
    <row r="22" customFormat="false" ht="25.5" hidden="false" customHeight="false" outlineLevel="0" collapsed="false">
      <c r="E22" s="17" t="s">
        <v>1533</v>
      </c>
    </row>
    <row r="23" customFormat="false" ht="12.75" hidden="false" customHeight="false" outlineLevel="0" collapsed="false">
      <c r="E23" s="17"/>
    </row>
    <row r="24" customFormat="false" ht="25.5" hidden="false" customHeight="false" outlineLevel="0" collapsed="false">
      <c r="A24" s="10" t="n">
        <v>5</v>
      </c>
      <c r="B24" s="10" t="s">
        <v>1521</v>
      </c>
      <c r="C24" s="10" t="s">
        <v>1534</v>
      </c>
      <c r="D24" s="10"/>
      <c r="E24" s="10" t="s">
        <v>1535</v>
      </c>
      <c r="F24" s="10" t="s">
        <v>152</v>
      </c>
      <c r="G24" s="15" t="n">
        <v>11</v>
      </c>
      <c r="H24" s="16"/>
      <c r="I24" s="11" t="n">
        <f aca="false">ROUND((H24*G24),2)</f>
        <v>0</v>
      </c>
    </row>
    <row r="25" customFormat="false" ht="25.5" hidden="false" customHeight="false" outlineLevel="0" collapsed="false">
      <c r="E25" s="17" t="s">
        <v>1536</v>
      </c>
    </row>
    <row r="26" customFormat="false" ht="12.75" hidden="false" customHeight="false" outlineLevel="0" collapsed="false">
      <c r="E26" s="17"/>
    </row>
    <row r="27" customFormat="false" ht="25.5" hidden="false" customHeight="false" outlineLevel="0" collapsed="false">
      <c r="A27" s="10" t="n">
        <v>6</v>
      </c>
      <c r="B27" s="10" t="s">
        <v>1521</v>
      </c>
      <c r="C27" s="10" t="s">
        <v>1537</v>
      </c>
      <c r="D27" s="10"/>
      <c r="E27" s="10" t="s">
        <v>1538</v>
      </c>
      <c r="F27" s="10" t="s">
        <v>186</v>
      </c>
      <c r="G27" s="15" t="n">
        <v>1</v>
      </c>
      <c r="H27" s="16"/>
      <c r="I27" s="11" t="n">
        <f aca="false">ROUND((H27*G27),2)</f>
        <v>0</v>
      </c>
    </row>
    <row r="28" customFormat="false" ht="25.5" hidden="false" customHeight="false" outlineLevel="0" collapsed="false">
      <c r="E28" s="17" t="s">
        <v>1539</v>
      </c>
    </row>
    <row r="29" customFormat="false" ht="12.75" hidden="false" customHeight="false" outlineLevel="0" collapsed="false">
      <c r="E29" s="17"/>
    </row>
    <row r="30" customFormat="false" ht="25.5" hidden="false" customHeight="false" outlineLevel="0" collapsed="false">
      <c r="A30" s="10" t="n">
        <v>7</v>
      </c>
      <c r="B30" s="10" t="s">
        <v>1521</v>
      </c>
      <c r="C30" s="10" t="s">
        <v>1540</v>
      </c>
      <c r="D30" s="10"/>
      <c r="E30" s="10" t="s">
        <v>1541</v>
      </c>
      <c r="F30" s="10" t="s">
        <v>186</v>
      </c>
      <c r="G30" s="15" t="n">
        <v>2</v>
      </c>
      <c r="H30" s="16"/>
      <c r="I30" s="11" t="n">
        <f aca="false">ROUND((H30*G30),2)</f>
        <v>0</v>
      </c>
    </row>
    <row r="31" customFormat="false" ht="25.5" hidden="false" customHeight="false" outlineLevel="0" collapsed="false">
      <c r="E31" s="17" t="s">
        <v>1542</v>
      </c>
    </row>
    <row r="32" customFormat="false" ht="12.75" hidden="false" customHeight="false" outlineLevel="0" collapsed="false">
      <c r="E32" s="17"/>
    </row>
    <row r="33" customFormat="false" ht="25.5" hidden="false" customHeight="false" outlineLevel="0" collapsed="false">
      <c r="A33" s="10" t="n">
        <v>8</v>
      </c>
      <c r="B33" s="10" t="s">
        <v>109</v>
      </c>
      <c r="C33" s="10" t="s">
        <v>1543</v>
      </c>
      <c r="D33" s="10"/>
      <c r="E33" s="10" t="s">
        <v>1544</v>
      </c>
      <c r="F33" s="10" t="s">
        <v>186</v>
      </c>
      <c r="G33" s="15" t="n">
        <v>1</v>
      </c>
      <c r="H33" s="16"/>
      <c r="I33" s="11" t="n">
        <f aca="false">ROUND((H33*G33),2)</f>
        <v>0</v>
      </c>
    </row>
    <row r="34" customFormat="false" ht="25.5" hidden="false" customHeight="false" outlineLevel="0" collapsed="false">
      <c r="E34" s="17" t="s">
        <v>1539</v>
      </c>
    </row>
    <row r="35" customFormat="false" ht="63.75" hidden="false" customHeight="false" outlineLevel="0" collapsed="false">
      <c r="E35" s="17" t="s">
        <v>1545</v>
      </c>
    </row>
    <row r="36" customFormat="false" ht="25.5" hidden="false" customHeight="false" outlineLevel="0" collapsed="false">
      <c r="A36" s="10" t="n">
        <v>9</v>
      </c>
      <c r="B36" s="10" t="s">
        <v>109</v>
      </c>
      <c r="C36" s="10" t="s">
        <v>1546</v>
      </c>
      <c r="D36" s="10"/>
      <c r="E36" s="10" t="s">
        <v>1547</v>
      </c>
      <c r="F36" s="10" t="s">
        <v>186</v>
      </c>
      <c r="G36" s="15" t="n">
        <v>2</v>
      </c>
      <c r="H36" s="16"/>
      <c r="I36" s="11" t="n">
        <f aca="false">ROUND((H36*G36),2)</f>
        <v>0</v>
      </c>
    </row>
    <row r="37" customFormat="false" ht="25.5" hidden="false" customHeight="false" outlineLevel="0" collapsed="false">
      <c r="E37" s="17" t="s">
        <v>1542</v>
      </c>
    </row>
    <row r="38" customFormat="false" ht="63.75" hidden="false" customHeight="false" outlineLevel="0" collapsed="false">
      <c r="E38" s="17" t="s">
        <v>1548</v>
      </c>
    </row>
    <row r="39" customFormat="false" ht="51" hidden="false" customHeight="false" outlineLevel="0" collapsed="false">
      <c r="A39" s="10" t="n">
        <v>10</v>
      </c>
      <c r="B39" s="10" t="s">
        <v>109</v>
      </c>
      <c r="C39" s="10" t="s">
        <v>1549</v>
      </c>
      <c r="D39" s="10"/>
      <c r="E39" s="10" t="s">
        <v>1550</v>
      </c>
      <c r="F39" s="10" t="s">
        <v>186</v>
      </c>
      <c r="G39" s="15" t="n">
        <v>4</v>
      </c>
      <c r="H39" s="16"/>
      <c r="I39" s="11" t="n">
        <f aca="false">ROUND((H39*G39),2)</f>
        <v>0</v>
      </c>
    </row>
    <row r="40" customFormat="false" ht="25.5" hidden="false" customHeight="false" outlineLevel="0" collapsed="false">
      <c r="E40" s="17" t="s">
        <v>1551</v>
      </c>
    </row>
    <row r="41" customFormat="false" ht="63.75" hidden="false" customHeight="false" outlineLevel="0" collapsed="false">
      <c r="E41" s="17" t="s">
        <v>1545</v>
      </c>
    </row>
    <row r="42" customFormat="false" ht="25.5" hidden="false" customHeight="false" outlineLevel="0" collapsed="false">
      <c r="A42" s="10" t="n">
        <v>11</v>
      </c>
      <c r="B42" s="10" t="s">
        <v>109</v>
      </c>
      <c r="C42" s="10" t="s">
        <v>1552</v>
      </c>
      <c r="D42" s="10"/>
      <c r="E42" s="10" t="s">
        <v>1553</v>
      </c>
      <c r="F42" s="10" t="s">
        <v>186</v>
      </c>
      <c r="G42" s="15" t="n">
        <v>1</v>
      </c>
      <c r="H42" s="16"/>
      <c r="I42" s="11" t="n">
        <f aca="false">ROUND((H42*G42),2)</f>
        <v>0</v>
      </c>
    </row>
    <row r="43" customFormat="false" ht="25.5" hidden="false" customHeight="false" outlineLevel="0" collapsed="false">
      <c r="E43" s="17" t="s">
        <v>1539</v>
      </c>
    </row>
    <row r="44" customFormat="false" ht="63.75" hidden="false" customHeight="false" outlineLevel="0" collapsed="false">
      <c r="E44" s="17" t="s">
        <v>1545</v>
      </c>
    </row>
    <row r="45" customFormat="false" ht="25.5" hidden="false" customHeight="false" outlineLevel="0" collapsed="false">
      <c r="A45" s="10" t="n">
        <v>12</v>
      </c>
      <c r="B45" s="10" t="s">
        <v>109</v>
      </c>
      <c r="C45" s="10" t="s">
        <v>1554</v>
      </c>
      <c r="D45" s="10"/>
      <c r="E45" s="10" t="s">
        <v>1555</v>
      </c>
      <c r="F45" s="10" t="s">
        <v>1455</v>
      </c>
      <c r="G45" s="15" t="n">
        <v>1</v>
      </c>
      <c r="H45" s="16"/>
      <c r="I45" s="11" t="n">
        <f aca="false">ROUND((H45*G45),2)</f>
        <v>0</v>
      </c>
    </row>
    <row r="46" customFormat="false" ht="25.5" hidden="false" customHeight="false" outlineLevel="0" collapsed="false">
      <c r="E46" s="17" t="s">
        <v>1539</v>
      </c>
    </row>
    <row r="47" customFormat="false" ht="63.75" hidden="false" customHeight="false" outlineLevel="0" collapsed="false">
      <c r="E47" s="17" t="s">
        <v>1548</v>
      </c>
    </row>
    <row r="48" customFormat="false" ht="25.5" hidden="false" customHeight="false" outlineLevel="0" collapsed="false">
      <c r="A48" s="10" t="n">
        <v>13</v>
      </c>
      <c r="B48" s="10" t="s">
        <v>109</v>
      </c>
      <c r="C48" s="10" t="s">
        <v>1556</v>
      </c>
      <c r="D48" s="10"/>
      <c r="E48" s="10" t="s">
        <v>1557</v>
      </c>
      <c r="F48" s="10" t="s">
        <v>1455</v>
      </c>
      <c r="G48" s="15" t="n">
        <v>2</v>
      </c>
      <c r="H48" s="16"/>
      <c r="I48" s="11" t="n">
        <f aca="false">ROUND((H48*G48),2)</f>
        <v>0</v>
      </c>
    </row>
    <row r="49" customFormat="false" ht="25.5" hidden="false" customHeight="false" outlineLevel="0" collapsed="false">
      <c r="E49" s="17" t="s">
        <v>1542</v>
      </c>
    </row>
    <row r="50" customFormat="false" ht="63.75" hidden="false" customHeight="false" outlineLevel="0" collapsed="false">
      <c r="E50" s="17" t="s">
        <v>1548</v>
      </c>
    </row>
    <row r="51" customFormat="false" ht="25.5" hidden="false" customHeight="false" outlineLevel="0" collapsed="false">
      <c r="A51" s="10" t="n">
        <v>14</v>
      </c>
      <c r="B51" s="10" t="s">
        <v>1521</v>
      </c>
      <c r="C51" s="10" t="s">
        <v>1558</v>
      </c>
      <c r="D51" s="10"/>
      <c r="E51" s="10" t="s">
        <v>1559</v>
      </c>
      <c r="F51" s="10" t="s">
        <v>152</v>
      </c>
      <c r="G51" s="15" t="n">
        <v>9</v>
      </c>
      <c r="H51" s="16"/>
      <c r="I51" s="11" t="n">
        <f aca="false">ROUND((H51*G51),2)</f>
        <v>0</v>
      </c>
    </row>
    <row r="52" customFormat="false" ht="25.5" hidden="false" customHeight="false" outlineLevel="0" collapsed="false">
      <c r="E52" s="17" t="s">
        <v>1524</v>
      </c>
    </row>
    <row r="53" customFormat="false" ht="12.75" hidden="false" customHeight="false" outlineLevel="0" collapsed="false">
      <c r="E53" s="17"/>
    </row>
    <row r="54" customFormat="false" ht="25.5" hidden="false" customHeight="false" outlineLevel="0" collapsed="false">
      <c r="A54" s="10" t="n">
        <v>15</v>
      </c>
      <c r="B54" s="10" t="s">
        <v>1521</v>
      </c>
      <c r="C54" s="10" t="s">
        <v>1560</v>
      </c>
      <c r="D54" s="10"/>
      <c r="E54" s="10" t="s">
        <v>1561</v>
      </c>
      <c r="F54" s="10" t="s">
        <v>152</v>
      </c>
      <c r="G54" s="15" t="n">
        <v>1</v>
      </c>
      <c r="H54" s="16"/>
      <c r="I54" s="11" t="n">
        <f aca="false">ROUND((H54*G54),2)</f>
        <v>0</v>
      </c>
    </row>
    <row r="55" customFormat="false" ht="25.5" hidden="false" customHeight="false" outlineLevel="0" collapsed="false">
      <c r="E55" s="17" t="s">
        <v>1562</v>
      </c>
    </row>
    <row r="56" customFormat="false" ht="12.75" hidden="false" customHeight="false" outlineLevel="0" collapsed="false">
      <c r="E56" s="17"/>
    </row>
    <row r="57" customFormat="false" ht="25.5" hidden="false" customHeight="false" outlineLevel="0" collapsed="false">
      <c r="A57" s="10" t="n">
        <v>16</v>
      </c>
      <c r="B57" s="10" t="s">
        <v>1521</v>
      </c>
      <c r="C57" s="10" t="s">
        <v>1563</v>
      </c>
      <c r="D57" s="10"/>
      <c r="E57" s="10" t="s">
        <v>1564</v>
      </c>
      <c r="F57" s="10" t="s">
        <v>152</v>
      </c>
      <c r="G57" s="15" t="n">
        <v>21</v>
      </c>
      <c r="H57" s="16"/>
      <c r="I57" s="11" t="n">
        <f aca="false">ROUND((H57*G57),2)</f>
        <v>0</v>
      </c>
    </row>
    <row r="58" customFormat="false" ht="25.5" hidden="false" customHeight="false" outlineLevel="0" collapsed="false">
      <c r="E58" s="17" t="s">
        <v>1533</v>
      </c>
    </row>
    <row r="59" customFormat="false" ht="12.75" hidden="false" customHeight="false" outlineLevel="0" collapsed="false">
      <c r="E59" s="17"/>
    </row>
    <row r="60" customFormat="false" ht="25.5" hidden="false" customHeight="false" outlineLevel="0" collapsed="false">
      <c r="A60" s="10" t="n">
        <v>17</v>
      </c>
      <c r="B60" s="10" t="s">
        <v>109</v>
      </c>
      <c r="C60" s="10" t="s">
        <v>1565</v>
      </c>
      <c r="D60" s="10"/>
      <c r="E60" s="10" t="s">
        <v>1566</v>
      </c>
      <c r="F60" s="10" t="s">
        <v>1455</v>
      </c>
      <c r="G60" s="15" t="n">
        <v>1</v>
      </c>
      <c r="H60" s="16"/>
      <c r="I60" s="11" t="n">
        <f aca="false">ROUND((H60*G60),2)</f>
        <v>0</v>
      </c>
    </row>
    <row r="61" customFormat="false" ht="25.5" hidden="false" customHeight="false" outlineLevel="0" collapsed="false">
      <c r="E61" s="17" t="s">
        <v>1539</v>
      </c>
    </row>
    <row r="62" customFormat="false" ht="51" hidden="false" customHeight="false" outlineLevel="0" collapsed="false">
      <c r="E62" s="17" t="s">
        <v>1567</v>
      </c>
    </row>
    <row r="63" customFormat="false" ht="25.5" hidden="false" customHeight="false" outlineLevel="0" collapsed="false">
      <c r="A63" s="10" t="n">
        <v>18</v>
      </c>
      <c r="B63" s="10" t="s">
        <v>109</v>
      </c>
      <c r="C63" s="10" t="s">
        <v>1568</v>
      </c>
      <c r="D63" s="10"/>
      <c r="E63" s="10" t="s">
        <v>1569</v>
      </c>
      <c r="F63" s="10" t="s">
        <v>1455</v>
      </c>
      <c r="G63" s="15" t="n">
        <v>1</v>
      </c>
      <c r="H63" s="16"/>
      <c r="I63" s="11" t="n">
        <f aca="false">ROUND((H63*G63),2)</f>
        <v>0</v>
      </c>
    </row>
    <row r="64" customFormat="false" ht="25.5" hidden="false" customHeight="false" outlineLevel="0" collapsed="false">
      <c r="E64" s="17" t="s">
        <v>1539</v>
      </c>
    </row>
    <row r="65" customFormat="false" ht="51" hidden="false" customHeight="false" outlineLevel="0" collapsed="false">
      <c r="E65" s="17" t="s">
        <v>1567</v>
      </c>
    </row>
    <row r="66" customFormat="false" ht="25.5" hidden="false" customHeight="false" outlineLevel="0" collapsed="false">
      <c r="A66" s="10" t="n">
        <v>19</v>
      </c>
      <c r="B66" s="10" t="s">
        <v>109</v>
      </c>
      <c r="C66" s="10" t="s">
        <v>1570</v>
      </c>
      <c r="D66" s="10"/>
      <c r="E66" s="10" t="s">
        <v>1571</v>
      </c>
      <c r="F66" s="10" t="s">
        <v>1455</v>
      </c>
      <c r="G66" s="15" t="n">
        <v>1</v>
      </c>
      <c r="H66" s="16"/>
      <c r="I66" s="11" t="n">
        <f aca="false">ROUND((H66*G66),2)</f>
        <v>0</v>
      </c>
    </row>
    <row r="67" customFormat="false" ht="25.5" hidden="false" customHeight="false" outlineLevel="0" collapsed="false">
      <c r="E67" s="17" t="s">
        <v>1539</v>
      </c>
    </row>
    <row r="68" customFormat="false" ht="51" hidden="false" customHeight="false" outlineLevel="0" collapsed="false">
      <c r="E68" s="17" t="s">
        <v>1567</v>
      </c>
    </row>
    <row r="69" customFormat="false" ht="25.5" hidden="false" customHeight="false" outlineLevel="0" collapsed="false">
      <c r="A69" s="10" t="n">
        <v>20</v>
      </c>
      <c r="B69" s="10" t="s">
        <v>109</v>
      </c>
      <c r="C69" s="10" t="s">
        <v>1572</v>
      </c>
      <c r="D69" s="10"/>
      <c r="E69" s="10" t="s">
        <v>1573</v>
      </c>
      <c r="F69" s="10" t="s">
        <v>1455</v>
      </c>
      <c r="G69" s="15" t="n">
        <v>1</v>
      </c>
      <c r="H69" s="16"/>
      <c r="I69" s="11" t="n">
        <f aca="false">ROUND((H69*G69),2)</f>
        <v>0</v>
      </c>
    </row>
    <row r="70" customFormat="false" ht="25.5" hidden="false" customHeight="false" outlineLevel="0" collapsed="false">
      <c r="E70" s="17" t="s">
        <v>1574</v>
      </c>
    </row>
    <row r="71" customFormat="false" ht="51" hidden="false" customHeight="false" outlineLevel="0" collapsed="false">
      <c r="E71" s="17" t="s">
        <v>1567</v>
      </c>
    </row>
    <row r="72" customFormat="false" ht="25.5" hidden="false" customHeight="false" outlineLevel="0" collapsed="false">
      <c r="A72" s="10" t="n">
        <v>21</v>
      </c>
      <c r="B72" s="10" t="s">
        <v>109</v>
      </c>
      <c r="C72" s="10" t="s">
        <v>1575</v>
      </c>
      <c r="D72" s="10"/>
      <c r="E72" s="10" t="s">
        <v>1576</v>
      </c>
      <c r="F72" s="10" t="s">
        <v>1455</v>
      </c>
      <c r="G72" s="15" t="n">
        <v>1</v>
      </c>
      <c r="H72" s="16"/>
      <c r="I72" s="11" t="n">
        <f aca="false">ROUND((H72*G72),2)</f>
        <v>0</v>
      </c>
    </row>
    <row r="73" customFormat="false" ht="25.5" hidden="false" customHeight="false" outlineLevel="0" collapsed="false">
      <c r="E73" s="17" t="s">
        <v>1574</v>
      </c>
    </row>
    <row r="74" customFormat="false" ht="51" hidden="false" customHeight="false" outlineLevel="0" collapsed="false">
      <c r="E74" s="17" t="s">
        <v>1567</v>
      </c>
    </row>
    <row r="75" customFormat="false" ht="25.5" hidden="false" customHeight="false" outlineLevel="0" collapsed="false">
      <c r="A75" s="10" t="n">
        <v>22</v>
      </c>
      <c r="B75" s="10" t="s">
        <v>109</v>
      </c>
      <c r="C75" s="10" t="s">
        <v>1577</v>
      </c>
      <c r="D75" s="10"/>
      <c r="E75" s="10" t="s">
        <v>1576</v>
      </c>
      <c r="F75" s="10" t="s">
        <v>1455</v>
      </c>
      <c r="G75" s="15" t="n">
        <v>1</v>
      </c>
      <c r="H75" s="16"/>
      <c r="I75" s="11" t="n">
        <f aca="false">ROUND((H75*G75),2)</f>
        <v>0</v>
      </c>
    </row>
    <row r="76" customFormat="false" ht="25.5" hidden="false" customHeight="false" outlineLevel="0" collapsed="false">
      <c r="E76" s="17" t="s">
        <v>1574</v>
      </c>
    </row>
    <row r="77" customFormat="false" ht="51" hidden="false" customHeight="false" outlineLevel="0" collapsed="false">
      <c r="E77" s="17" t="s">
        <v>1567</v>
      </c>
    </row>
    <row r="78" customFormat="false" ht="25.5" hidden="false" customHeight="false" outlineLevel="0" collapsed="false">
      <c r="A78" s="10" t="n">
        <v>23</v>
      </c>
      <c r="B78" s="10" t="s">
        <v>1521</v>
      </c>
      <c r="C78" s="10" t="s">
        <v>1578</v>
      </c>
      <c r="D78" s="10"/>
      <c r="E78" s="10" t="s">
        <v>1579</v>
      </c>
      <c r="F78" s="10" t="s">
        <v>107</v>
      </c>
      <c r="G78" s="15" t="n">
        <v>1</v>
      </c>
      <c r="H78" s="16"/>
      <c r="I78" s="11" t="n">
        <f aca="false">ROUND((H78*G78),2)</f>
        <v>0</v>
      </c>
    </row>
    <row r="79" customFormat="false" ht="12.75" hidden="false" customHeight="false" outlineLevel="0" collapsed="false">
      <c r="E79" s="17"/>
    </row>
    <row r="80" customFormat="false" ht="25.5" hidden="false" customHeight="false" outlineLevel="0" collapsed="false">
      <c r="A80" s="10" t="n">
        <v>24</v>
      </c>
      <c r="B80" s="10" t="s">
        <v>1521</v>
      </c>
      <c r="C80" s="10" t="s">
        <v>1580</v>
      </c>
      <c r="D80" s="10"/>
      <c r="E80" s="10" t="s">
        <v>1581</v>
      </c>
      <c r="F80" s="10" t="s">
        <v>152</v>
      </c>
      <c r="G80" s="15" t="n">
        <v>10</v>
      </c>
      <c r="H80" s="16"/>
      <c r="I80" s="11" t="n">
        <f aca="false">ROUND((H80*G80),2)</f>
        <v>0</v>
      </c>
    </row>
    <row r="81" customFormat="false" ht="25.5" hidden="false" customHeight="false" outlineLevel="0" collapsed="false">
      <c r="E81" s="17" t="s">
        <v>1582</v>
      </c>
    </row>
    <row r="82" customFormat="false" ht="12.75" hidden="false" customHeight="false" outlineLevel="0" collapsed="false">
      <c r="E82" s="17"/>
    </row>
    <row r="83" customFormat="false" ht="25.5" hidden="false" customHeight="false" outlineLevel="0" collapsed="false">
      <c r="A83" s="10" t="n">
        <v>25</v>
      </c>
      <c r="B83" s="10" t="s">
        <v>1521</v>
      </c>
      <c r="C83" s="10" t="s">
        <v>1583</v>
      </c>
      <c r="D83" s="10"/>
      <c r="E83" s="10" t="s">
        <v>1584</v>
      </c>
      <c r="F83" s="10" t="s">
        <v>152</v>
      </c>
      <c r="G83" s="15" t="n">
        <v>15</v>
      </c>
      <c r="H83" s="16"/>
      <c r="I83" s="11" t="n">
        <f aca="false">ROUND((H83*G83),2)</f>
        <v>0</v>
      </c>
    </row>
    <row r="84" customFormat="false" ht="25.5" hidden="false" customHeight="false" outlineLevel="0" collapsed="false">
      <c r="E84" s="17" t="s">
        <v>1585</v>
      </c>
    </row>
    <row r="85" customFormat="false" ht="12.75" hidden="false" customHeight="false" outlineLevel="0" collapsed="false">
      <c r="E85" s="17"/>
    </row>
    <row r="86" customFormat="false" ht="25.5" hidden="false" customHeight="false" outlineLevel="0" collapsed="false">
      <c r="A86" s="10" t="n">
        <v>26</v>
      </c>
      <c r="B86" s="10" t="s">
        <v>1521</v>
      </c>
      <c r="C86" s="10" t="s">
        <v>1586</v>
      </c>
      <c r="D86" s="10"/>
      <c r="E86" s="10" t="s">
        <v>1587</v>
      </c>
      <c r="F86" s="10" t="s">
        <v>186</v>
      </c>
      <c r="G86" s="15" t="n">
        <v>3</v>
      </c>
      <c r="H86" s="16"/>
      <c r="I86" s="11" t="n">
        <f aca="false">ROUND((H86*G86),2)</f>
        <v>0</v>
      </c>
    </row>
    <row r="87" customFormat="false" ht="25.5" hidden="false" customHeight="false" outlineLevel="0" collapsed="false">
      <c r="E87" s="17" t="s">
        <v>1588</v>
      </c>
    </row>
    <row r="88" customFormat="false" ht="12.75" hidden="false" customHeight="false" outlineLevel="0" collapsed="false">
      <c r="E88" s="17"/>
    </row>
    <row r="89" customFormat="false" ht="25.5" hidden="false" customHeight="false" outlineLevel="0" collapsed="false">
      <c r="A89" s="10" t="n">
        <v>27</v>
      </c>
      <c r="B89" s="10" t="s">
        <v>1521</v>
      </c>
      <c r="C89" s="10" t="s">
        <v>1589</v>
      </c>
      <c r="D89" s="10"/>
      <c r="E89" s="10" t="s">
        <v>1590</v>
      </c>
      <c r="F89" s="10" t="s">
        <v>107</v>
      </c>
      <c r="G89" s="15" t="n">
        <v>1</v>
      </c>
      <c r="H89" s="16"/>
      <c r="I89" s="11" t="n">
        <f aca="false">ROUND((H89*G89),2)</f>
        <v>0</v>
      </c>
    </row>
    <row r="90" customFormat="false" ht="25.5" hidden="false" customHeight="false" outlineLevel="0" collapsed="false">
      <c r="E90" s="17" t="s">
        <v>1574</v>
      </c>
    </row>
    <row r="91" customFormat="false" ht="12.75" hidden="false" customHeight="false" outlineLevel="0" collapsed="false">
      <c r="E91" s="17"/>
    </row>
    <row r="92" customFormat="false" ht="12.75" hidden="false" customHeight="true" outlineLevel="0" collapsed="false">
      <c r="A92" s="18"/>
      <c r="B92" s="18"/>
      <c r="C92" s="18" t="s">
        <v>1519</v>
      </c>
      <c r="D92" s="18"/>
      <c r="E92" s="18" t="s">
        <v>1520</v>
      </c>
      <c r="F92" s="18"/>
      <c r="G92" s="18"/>
      <c r="H92" s="18"/>
      <c r="I92" s="18" t="n">
        <f aca="false">SUM(I12:I91)</f>
        <v>0</v>
      </c>
      <c r="P92" s="0" t="n">
        <f aca="false">ROUND(SUM(P12:P91),2)</f>
        <v>0</v>
      </c>
    </row>
    <row r="93" customFormat="false" ht="12.75" hidden="false" customHeight="true" outlineLevel="0" collapsed="false"/>
    <row r="94" customFormat="false" ht="12.75" hidden="false" customHeight="true" outlineLevel="0" collapsed="false">
      <c r="A94" s="13"/>
      <c r="B94" s="13"/>
      <c r="C94" s="13" t="s">
        <v>1591</v>
      </c>
      <c r="D94" s="13"/>
      <c r="E94" s="13" t="s">
        <v>1592</v>
      </c>
      <c r="F94" s="13"/>
      <c r="G94" s="14"/>
      <c r="H94" s="13"/>
      <c r="I94" s="14"/>
    </row>
    <row r="95" customFormat="false" ht="25.5" hidden="false" customHeight="false" outlineLevel="0" collapsed="false">
      <c r="A95" s="10" t="n">
        <v>28</v>
      </c>
      <c r="B95" s="10" t="s">
        <v>1521</v>
      </c>
      <c r="C95" s="10" t="s">
        <v>1593</v>
      </c>
      <c r="D95" s="10"/>
      <c r="E95" s="10" t="s">
        <v>1594</v>
      </c>
      <c r="F95" s="10" t="s">
        <v>152</v>
      </c>
      <c r="G95" s="15" t="n">
        <v>11</v>
      </c>
      <c r="H95" s="16"/>
      <c r="I95" s="11" t="n">
        <f aca="false">ROUND((H95*G95),2)</f>
        <v>0</v>
      </c>
    </row>
    <row r="96" customFormat="false" ht="25.5" hidden="false" customHeight="false" outlineLevel="0" collapsed="false">
      <c r="E96" s="17" t="s">
        <v>1595</v>
      </c>
    </row>
    <row r="97" customFormat="false" ht="12.75" hidden="false" customHeight="false" outlineLevel="0" collapsed="false">
      <c r="E97" s="17"/>
    </row>
    <row r="98" customFormat="false" ht="25.5" hidden="false" customHeight="false" outlineLevel="0" collapsed="false">
      <c r="A98" s="10" t="n">
        <v>29</v>
      </c>
      <c r="B98" s="10" t="s">
        <v>1521</v>
      </c>
      <c r="C98" s="10" t="s">
        <v>1596</v>
      </c>
      <c r="D98" s="10"/>
      <c r="E98" s="10" t="s">
        <v>1597</v>
      </c>
      <c r="F98" s="10" t="s">
        <v>152</v>
      </c>
      <c r="G98" s="15" t="n">
        <v>12</v>
      </c>
      <c r="H98" s="16"/>
      <c r="I98" s="11" t="n">
        <f aca="false">ROUND((H98*G98),2)</f>
        <v>0</v>
      </c>
    </row>
    <row r="99" customFormat="false" ht="25.5" hidden="false" customHeight="false" outlineLevel="0" collapsed="false">
      <c r="E99" s="17" t="s">
        <v>1598</v>
      </c>
    </row>
    <row r="100" customFormat="false" ht="12.75" hidden="false" customHeight="false" outlineLevel="0" collapsed="false">
      <c r="E100" s="17"/>
    </row>
    <row r="101" customFormat="false" ht="25.5" hidden="false" customHeight="false" outlineLevel="0" collapsed="false">
      <c r="A101" s="10" t="n">
        <v>30</v>
      </c>
      <c r="B101" s="10" t="s">
        <v>1521</v>
      </c>
      <c r="C101" s="10" t="s">
        <v>1599</v>
      </c>
      <c r="D101" s="10"/>
      <c r="E101" s="10" t="s">
        <v>1600</v>
      </c>
      <c r="F101" s="10" t="s">
        <v>152</v>
      </c>
      <c r="G101" s="15" t="n">
        <v>4</v>
      </c>
      <c r="H101" s="16"/>
      <c r="I101" s="11" t="n">
        <f aca="false">ROUND((H101*G101),2)</f>
        <v>0</v>
      </c>
    </row>
    <row r="102" customFormat="false" ht="25.5" hidden="false" customHeight="false" outlineLevel="0" collapsed="false">
      <c r="E102" s="17" t="s">
        <v>1601</v>
      </c>
    </row>
    <row r="103" customFormat="false" ht="12.75" hidden="false" customHeight="false" outlineLevel="0" collapsed="false">
      <c r="E103" s="17"/>
    </row>
    <row r="104" customFormat="false" ht="25.5" hidden="false" customHeight="false" outlineLevel="0" collapsed="false">
      <c r="A104" s="10" t="n">
        <v>31</v>
      </c>
      <c r="B104" s="10" t="s">
        <v>1521</v>
      </c>
      <c r="C104" s="10" t="s">
        <v>1602</v>
      </c>
      <c r="D104" s="10"/>
      <c r="E104" s="10" t="s">
        <v>1603</v>
      </c>
      <c r="F104" s="10" t="s">
        <v>152</v>
      </c>
      <c r="G104" s="15" t="n">
        <v>2</v>
      </c>
      <c r="H104" s="16"/>
      <c r="I104" s="11" t="n">
        <f aca="false">ROUND((H104*G104),2)</f>
        <v>0</v>
      </c>
    </row>
    <row r="105" customFormat="false" ht="25.5" hidden="false" customHeight="false" outlineLevel="0" collapsed="false">
      <c r="E105" s="17" t="s">
        <v>1604</v>
      </c>
    </row>
    <row r="106" customFormat="false" ht="12.75" hidden="false" customHeight="false" outlineLevel="0" collapsed="false">
      <c r="E106" s="17"/>
    </row>
    <row r="107" customFormat="false" ht="25.5" hidden="false" customHeight="false" outlineLevel="0" collapsed="false">
      <c r="A107" s="10" t="n">
        <v>32</v>
      </c>
      <c r="B107" s="10" t="s">
        <v>109</v>
      </c>
      <c r="C107" s="10" t="s">
        <v>1605</v>
      </c>
      <c r="D107" s="10"/>
      <c r="E107" s="10" t="s">
        <v>1606</v>
      </c>
      <c r="F107" s="10" t="s">
        <v>152</v>
      </c>
      <c r="G107" s="15" t="n">
        <v>11</v>
      </c>
      <c r="H107" s="16"/>
      <c r="I107" s="11" t="n">
        <f aca="false">ROUND((H107*G107),2)</f>
        <v>0</v>
      </c>
    </row>
    <row r="108" customFormat="false" ht="25.5" hidden="false" customHeight="false" outlineLevel="0" collapsed="false">
      <c r="E108" s="17" t="s">
        <v>1595</v>
      </c>
    </row>
    <row r="109" customFormat="false" ht="63.75" hidden="false" customHeight="false" outlineLevel="0" collapsed="false">
      <c r="E109" s="17" t="s">
        <v>1607</v>
      </c>
    </row>
    <row r="110" customFormat="false" ht="25.5" hidden="false" customHeight="false" outlineLevel="0" collapsed="false">
      <c r="A110" s="10" t="n">
        <v>33</v>
      </c>
      <c r="B110" s="10" t="s">
        <v>109</v>
      </c>
      <c r="C110" s="10" t="s">
        <v>1608</v>
      </c>
      <c r="D110" s="10"/>
      <c r="E110" s="10" t="s">
        <v>1609</v>
      </c>
      <c r="F110" s="10" t="s">
        <v>152</v>
      </c>
      <c r="G110" s="15" t="n">
        <v>6</v>
      </c>
      <c r="H110" s="16"/>
      <c r="I110" s="11" t="n">
        <f aca="false">ROUND((H110*G110),2)</f>
        <v>0</v>
      </c>
    </row>
    <row r="111" customFormat="false" ht="25.5" hidden="false" customHeight="false" outlineLevel="0" collapsed="false">
      <c r="E111" s="17" t="s">
        <v>1610</v>
      </c>
    </row>
    <row r="112" customFormat="false" ht="63.75" hidden="false" customHeight="false" outlineLevel="0" collapsed="false">
      <c r="E112" s="17" t="s">
        <v>1607</v>
      </c>
    </row>
    <row r="113" customFormat="false" ht="25.5" hidden="false" customHeight="false" outlineLevel="0" collapsed="false">
      <c r="A113" s="10" t="n">
        <v>34</v>
      </c>
      <c r="B113" s="10" t="s">
        <v>109</v>
      </c>
      <c r="C113" s="10" t="s">
        <v>1611</v>
      </c>
      <c r="D113" s="10"/>
      <c r="E113" s="10" t="s">
        <v>1612</v>
      </c>
      <c r="F113" s="10" t="s">
        <v>152</v>
      </c>
      <c r="G113" s="15" t="n">
        <v>2</v>
      </c>
      <c r="H113" s="16"/>
      <c r="I113" s="11" t="n">
        <f aca="false">ROUND((H113*G113),2)</f>
        <v>0</v>
      </c>
    </row>
    <row r="114" customFormat="false" ht="25.5" hidden="false" customHeight="false" outlineLevel="0" collapsed="false">
      <c r="E114" s="17" t="s">
        <v>1604</v>
      </c>
    </row>
    <row r="115" customFormat="false" ht="63.75" hidden="false" customHeight="false" outlineLevel="0" collapsed="false">
      <c r="E115" s="17" t="s">
        <v>1607</v>
      </c>
    </row>
    <row r="116" customFormat="false" ht="25.5" hidden="false" customHeight="false" outlineLevel="0" collapsed="false">
      <c r="A116" s="10" t="n">
        <v>35</v>
      </c>
      <c r="B116" s="10" t="s">
        <v>109</v>
      </c>
      <c r="C116" s="10" t="s">
        <v>1613</v>
      </c>
      <c r="D116" s="10"/>
      <c r="E116" s="10" t="s">
        <v>1614</v>
      </c>
      <c r="F116" s="10" t="s">
        <v>152</v>
      </c>
      <c r="G116" s="15" t="n">
        <v>6</v>
      </c>
      <c r="H116" s="16"/>
      <c r="I116" s="11" t="n">
        <f aca="false">ROUND((H116*G116),2)</f>
        <v>0</v>
      </c>
    </row>
    <row r="117" customFormat="false" ht="25.5" hidden="false" customHeight="false" outlineLevel="0" collapsed="false">
      <c r="E117" s="17" t="s">
        <v>1615</v>
      </c>
    </row>
    <row r="118" customFormat="false" ht="63.75" hidden="false" customHeight="false" outlineLevel="0" collapsed="false">
      <c r="E118" s="17" t="s">
        <v>1607</v>
      </c>
    </row>
    <row r="119" customFormat="false" ht="25.5" hidden="false" customHeight="false" outlineLevel="0" collapsed="false">
      <c r="A119" s="10" t="n">
        <v>36</v>
      </c>
      <c r="B119" s="10" t="s">
        <v>109</v>
      </c>
      <c r="C119" s="10" t="s">
        <v>1616</v>
      </c>
      <c r="D119" s="10"/>
      <c r="E119" s="10" t="s">
        <v>1617</v>
      </c>
      <c r="F119" s="10" t="s">
        <v>152</v>
      </c>
      <c r="G119" s="15" t="n">
        <v>2</v>
      </c>
      <c r="H119" s="16"/>
      <c r="I119" s="11" t="n">
        <f aca="false">ROUND((H119*G119),2)</f>
        <v>0</v>
      </c>
    </row>
    <row r="120" customFormat="false" ht="25.5" hidden="false" customHeight="false" outlineLevel="0" collapsed="false">
      <c r="E120" s="17" t="s">
        <v>1618</v>
      </c>
    </row>
    <row r="121" customFormat="false" ht="63.75" hidden="false" customHeight="false" outlineLevel="0" collapsed="false">
      <c r="E121" s="17" t="s">
        <v>1607</v>
      </c>
    </row>
    <row r="122" customFormat="false" ht="25.5" hidden="false" customHeight="false" outlineLevel="0" collapsed="false">
      <c r="A122" s="10" t="n">
        <v>37</v>
      </c>
      <c r="B122" s="10" t="s">
        <v>109</v>
      </c>
      <c r="C122" s="10" t="s">
        <v>1619</v>
      </c>
      <c r="D122" s="10"/>
      <c r="E122" s="10" t="s">
        <v>1620</v>
      </c>
      <c r="F122" s="10" t="s">
        <v>152</v>
      </c>
      <c r="G122" s="15" t="n">
        <v>2</v>
      </c>
      <c r="H122" s="16"/>
      <c r="I122" s="11" t="n">
        <f aca="false">ROUND((H122*G122),2)</f>
        <v>0</v>
      </c>
    </row>
    <row r="123" customFormat="false" ht="25.5" hidden="false" customHeight="false" outlineLevel="0" collapsed="false">
      <c r="E123" s="17" t="s">
        <v>1618</v>
      </c>
    </row>
    <row r="124" customFormat="false" ht="63.75" hidden="false" customHeight="false" outlineLevel="0" collapsed="false">
      <c r="E124" s="17" t="s">
        <v>1607</v>
      </c>
    </row>
    <row r="125" customFormat="false" ht="25.5" hidden="false" customHeight="false" outlineLevel="0" collapsed="false">
      <c r="A125" s="10" t="n">
        <v>38</v>
      </c>
      <c r="B125" s="10" t="s">
        <v>1521</v>
      </c>
      <c r="C125" s="10" t="s">
        <v>1621</v>
      </c>
      <c r="D125" s="10"/>
      <c r="E125" s="10" t="s">
        <v>1622</v>
      </c>
      <c r="F125" s="10" t="s">
        <v>186</v>
      </c>
      <c r="G125" s="15" t="n">
        <v>6</v>
      </c>
      <c r="H125" s="16"/>
      <c r="I125" s="11" t="n">
        <f aca="false">ROUND((H125*G125),2)</f>
        <v>0</v>
      </c>
    </row>
    <row r="126" customFormat="false" ht="25.5" hidden="false" customHeight="false" outlineLevel="0" collapsed="false">
      <c r="E126" s="17" t="s">
        <v>1623</v>
      </c>
    </row>
    <row r="127" customFormat="false" ht="12.75" hidden="false" customHeight="false" outlineLevel="0" collapsed="false">
      <c r="E127" s="17"/>
    </row>
    <row r="128" customFormat="false" ht="25.5" hidden="false" customHeight="false" outlineLevel="0" collapsed="false">
      <c r="A128" s="10" t="n">
        <v>39</v>
      </c>
      <c r="B128" s="10" t="s">
        <v>1521</v>
      </c>
      <c r="C128" s="10" t="s">
        <v>1624</v>
      </c>
      <c r="D128" s="10"/>
      <c r="E128" s="10" t="s">
        <v>1625</v>
      </c>
      <c r="F128" s="10" t="s">
        <v>186</v>
      </c>
      <c r="G128" s="15" t="n">
        <v>4</v>
      </c>
      <c r="H128" s="16"/>
      <c r="I128" s="11" t="n">
        <f aca="false">ROUND((H128*G128),2)</f>
        <v>0</v>
      </c>
    </row>
    <row r="129" customFormat="false" ht="25.5" hidden="false" customHeight="false" outlineLevel="0" collapsed="false">
      <c r="E129" s="17" t="s">
        <v>1626</v>
      </c>
    </row>
    <row r="130" customFormat="false" ht="12.75" hidden="false" customHeight="false" outlineLevel="0" collapsed="false">
      <c r="E130" s="17"/>
    </row>
    <row r="131" customFormat="false" ht="25.5" hidden="false" customHeight="false" outlineLevel="0" collapsed="false">
      <c r="A131" s="10" t="n">
        <v>40</v>
      </c>
      <c r="B131" s="10" t="s">
        <v>1521</v>
      </c>
      <c r="C131" s="10" t="s">
        <v>1627</v>
      </c>
      <c r="D131" s="10"/>
      <c r="E131" s="10" t="s">
        <v>1628</v>
      </c>
      <c r="F131" s="10" t="s">
        <v>1629</v>
      </c>
      <c r="G131" s="15" t="n">
        <v>1</v>
      </c>
      <c r="H131" s="16"/>
      <c r="I131" s="11" t="n">
        <f aca="false">ROUND((H131*G131),2)</f>
        <v>0</v>
      </c>
    </row>
    <row r="132" customFormat="false" ht="25.5" hidden="false" customHeight="false" outlineLevel="0" collapsed="false">
      <c r="E132" s="17" t="s">
        <v>1574</v>
      </c>
    </row>
    <row r="133" customFormat="false" ht="12.75" hidden="false" customHeight="false" outlineLevel="0" collapsed="false">
      <c r="E133" s="17"/>
    </row>
    <row r="134" customFormat="false" ht="25.5" hidden="false" customHeight="false" outlineLevel="0" collapsed="false">
      <c r="A134" s="10" t="n">
        <v>41</v>
      </c>
      <c r="B134" s="10" t="s">
        <v>109</v>
      </c>
      <c r="C134" s="10" t="s">
        <v>1630</v>
      </c>
      <c r="D134" s="10"/>
      <c r="E134" s="10" t="s">
        <v>1631</v>
      </c>
      <c r="F134" s="10" t="s">
        <v>186</v>
      </c>
      <c r="G134" s="15" t="n">
        <v>1</v>
      </c>
      <c r="H134" s="16"/>
      <c r="I134" s="11" t="n">
        <f aca="false">ROUND((H134*G134),2)</f>
        <v>0</v>
      </c>
    </row>
    <row r="135" customFormat="false" ht="25.5" hidden="false" customHeight="false" outlineLevel="0" collapsed="false">
      <c r="E135" s="17" t="s">
        <v>1574</v>
      </c>
    </row>
    <row r="136" customFormat="false" ht="63.75" hidden="false" customHeight="false" outlineLevel="0" collapsed="false">
      <c r="E136" s="17" t="s">
        <v>1545</v>
      </c>
    </row>
    <row r="137" customFormat="false" ht="25.5" hidden="false" customHeight="false" outlineLevel="0" collapsed="false">
      <c r="A137" s="10" t="n">
        <v>42</v>
      </c>
      <c r="B137" s="10" t="s">
        <v>109</v>
      </c>
      <c r="C137" s="10" t="s">
        <v>1632</v>
      </c>
      <c r="D137" s="10"/>
      <c r="E137" s="10" t="s">
        <v>1633</v>
      </c>
      <c r="F137" s="10" t="s">
        <v>1634</v>
      </c>
      <c r="G137" s="15" t="n">
        <v>1</v>
      </c>
      <c r="H137" s="16"/>
      <c r="I137" s="11" t="n">
        <f aca="false">ROUND((H137*G137),2)</f>
        <v>0</v>
      </c>
    </row>
    <row r="138" customFormat="false" ht="25.5" hidden="false" customHeight="false" outlineLevel="0" collapsed="false">
      <c r="E138" s="17" t="s">
        <v>1574</v>
      </c>
    </row>
    <row r="139" customFormat="false" ht="63.75" hidden="false" customHeight="false" outlineLevel="0" collapsed="false">
      <c r="E139" s="17" t="s">
        <v>1545</v>
      </c>
    </row>
    <row r="140" customFormat="false" ht="25.5" hidden="false" customHeight="false" outlineLevel="0" collapsed="false">
      <c r="A140" s="10" t="n">
        <v>43</v>
      </c>
      <c r="B140" s="10" t="s">
        <v>1521</v>
      </c>
      <c r="C140" s="10" t="s">
        <v>1635</v>
      </c>
      <c r="D140" s="10"/>
      <c r="E140" s="10" t="s">
        <v>1636</v>
      </c>
      <c r="F140" s="10" t="s">
        <v>1634</v>
      </c>
      <c r="G140" s="15" t="n">
        <v>1</v>
      </c>
      <c r="H140" s="16"/>
      <c r="I140" s="11" t="n">
        <f aca="false">ROUND((H140*G140),2)</f>
        <v>0</v>
      </c>
    </row>
    <row r="141" customFormat="false" ht="25.5" hidden="false" customHeight="false" outlineLevel="0" collapsed="false">
      <c r="E141" s="17" t="s">
        <v>1574</v>
      </c>
    </row>
    <row r="142" customFormat="false" ht="63.75" hidden="false" customHeight="false" outlineLevel="0" collapsed="false">
      <c r="E142" s="17" t="s">
        <v>1545</v>
      </c>
    </row>
    <row r="143" customFormat="false" ht="25.5" hidden="false" customHeight="false" outlineLevel="0" collapsed="false">
      <c r="A143" s="10" t="n">
        <v>44</v>
      </c>
      <c r="B143" s="10" t="s">
        <v>1521</v>
      </c>
      <c r="C143" s="10" t="s">
        <v>1637</v>
      </c>
      <c r="D143" s="10"/>
      <c r="E143" s="10" t="s">
        <v>1638</v>
      </c>
      <c r="F143" s="10" t="s">
        <v>1634</v>
      </c>
      <c r="G143" s="15" t="n">
        <v>1</v>
      </c>
      <c r="H143" s="16"/>
      <c r="I143" s="11" t="n">
        <f aca="false">ROUND((H143*G143),2)</f>
        <v>0</v>
      </c>
    </row>
    <row r="144" customFormat="false" ht="25.5" hidden="false" customHeight="false" outlineLevel="0" collapsed="false">
      <c r="E144" s="17" t="s">
        <v>1574</v>
      </c>
    </row>
    <row r="145" customFormat="false" ht="63.75" hidden="false" customHeight="false" outlineLevel="0" collapsed="false">
      <c r="E145" s="17" t="s">
        <v>1545</v>
      </c>
    </row>
    <row r="146" customFormat="false" ht="25.5" hidden="false" customHeight="false" outlineLevel="0" collapsed="false">
      <c r="A146" s="10" t="n">
        <v>45</v>
      </c>
      <c r="B146" s="10" t="s">
        <v>109</v>
      </c>
      <c r="C146" s="10" t="s">
        <v>1639</v>
      </c>
      <c r="D146" s="10"/>
      <c r="E146" s="10" t="s">
        <v>1640</v>
      </c>
      <c r="F146" s="10" t="s">
        <v>1634</v>
      </c>
      <c r="G146" s="15" t="n">
        <v>1</v>
      </c>
      <c r="H146" s="16"/>
      <c r="I146" s="11" t="n">
        <f aca="false">ROUND((H146*G146),2)</f>
        <v>0</v>
      </c>
    </row>
    <row r="147" customFormat="false" ht="25.5" hidden="false" customHeight="false" outlineLevel="0" collapsed="false">
      <c r="E147" s="17" t="s">
        <v>1574</v>
      </c>
    </row>
    <row r="148" customFormat="false" ht="63.75" hidden="false" customHeight="false" outlineLevel="0" collapsed="false">
      <c r="E148" s="17" t="s">
        <v>1545</v>
      </c>
    </row>
    <row r="149" customFormat="false" ht="25.5" hidden="false" customHeight="false" outlineLevel="0" collapsed="false">
      <c r="A149" s="10" t="n">
        <v>46</v>
      </c>
      <c r="B149" s="10" t="s">
        <v>109</v>
      </c>
      <c r="C149" s="10" t="s">
        <v>1641</v>
      </c>
      <c r="D149" s="10"/>
      <c r="E149" s="10" t="s">
        <v>1642</v>
      </c>
      <c r="F149" s="10" t="s">
        <v>1634</v>
      </c>
      <c r="G149" s="15" t="n">
        <v>1</v>
      </c>
      <c r="H149" s="16"/>
      <c r="I149" s="11" t="n">
        <f aca="false">ROUND((H149*G149),2)</f>
        <v>0</v>
      </c>
    </row>
    <row r="150" customFormat="false" ht="25.5" hidden="false" customHeight="false" outlineLevel="0" collapsed="false">
      <c r="E150" s="17" t="s">
        <v>1574</v>
      </c>
    </row>
    <row r="151" customFormat="false" ht="63.75" hidden="false" customHeight="false" outlineLevel="0" collapsed="false">
      <c r="E151" s="17" t="s">
        <v>1545</v>
      </c>
    </row>
    <row r="152" customFormat="false" ht="25.5" hidden="false" customHeight="false" outlineLevel="0" collapsed="false">
      <c r="A152" s="10" t="n">
        <v>47</v>
      </c>
      <c r="B152" s="10" t="s">
        <v>1521</v>
      </c>
      <c r="C152" s="10" t="s">
        <v>1643</v>
      </c>
      <c r="D152" s="10"/>
      <c r="E152" s="10" t="s">
        <v>1644</v>
      </c>
      <c r="F152" s="10" t="s">
        <v>152</v>
      </c>
      <c r="G152" s="15" t="n">
        <v>29</v>
      </c>
      <c r="H152" s="16"/>
      <c r="I152" s="11" t="n">
        <f aca="false">ROUND((H152*G152),2)</f>
        <v>0</v>
      </c>
    </row>
    <row r="153" customFormat="false" ht="25.5" hidden="false" customHeight="false" outlineLevel="0" collapsed="false">
      <c r="E153" s="17" t="s">
        <v>1645</v>
      </c>
    </row>
    <row r="154" customFormat="false" ht="12.75" hidden="false" customHeight="false" outlineLevel="0" collapsed="false">
      <c r="E154" s="17"/>
    </row>
    <row r="155" customFormat="false" ht="25.5" hidden="false" customHeight="false" outlineLevel="0" collapsed="false">
      <c r="A155" s="10" t="n">
        <v>48</v>
      </c>
      <c r="B155" s="10" t="s">
        <v>1521</v>
      </c>
      <c r="C155" s="10" t="s">
        <v>1646</v>
      </c>
      <c r="D155" s="10"/>
      <c r="E155" s="10" t="s">
        <v>1647</v>
      </c>
      <c r="F155" s="10" t="s">
        <v>152</v>
      </c>
      <c r="G155" s="15" t="n">
        <v>29</v>
      </c>
      <c r="H155" s="16"/>
      <c r="I155" s="11" t="n">
        <f aca="false">ROUND((H155*G155),2)</f>
        <v>0</v>
      </c>
    </row>
    <row r="156" customFormat="false" ht="25.5" hidden="false" customHeight="false" outlineLevel="0" collapsed="false">
      <c r="E156" s="17" t="s">
        <v>1645</v>
      </c>
    </row>
    <row r="157" customFormat="false" ht="12.75" hidden="false" customHeight="false" outlineLevel="0" collapsed="false">
      <c r="E157" s="17"/>
    </row>
    <row r="158" customFormat="false" ht="25.5" hidden="false" customHeight="false" outlineLevel="0" collapsed="false">
      <c r="A158" s="10" t="n">
        <v>49</v>
      </c>
      <c r="B158" s="10" t="s">
        <v>109</v>
      </c>
      <c r="C158" s="10" t="s">
        <v>1648</v>
      </c>
      <c r="D158" s="10"/>
      <c r="E158" s="10" t="s">
        <v>1649</v>
      </c>
      <c r="F158" s="10" t="s">
        <v>1455</v>
      </c>
      <c r="G158" s="15" t="n">
        <v>1</v>
      </c>
      <c r="H158" s="16"/>
      <c r="I158" s="11" t="n">
        <f aca="false">ROUND((H158*G158),2)</f>
        <v>0</v>
      </c>
    </row>
    <row r="159" customFormat="false" ht="25.5" hidden="false" customHeight="false" outlineLevel="0" collapsed="false">
      <c r="E159" s="17" t="s">
        <v>1574</v>
      </c>
    </row>
    <row r="160" customFormat="false" ht="51" hidden="false" customHeight="false" outlineLevel="0" collapsed="false">
      <c r="E160" s="17" t="s">
        <v>1567</v>
      </c>
    </row>
    <row r="161" customFormat="false" ht="25.5" hidden="false" customHeight="false" outlineLevel="0" collapsed="false">
      <c r="A161" s="10" t="n">
        <v>50</v>
      </c>
      <c r="B161" s="10" t="s">
        <v>109</v>
      </c>
      <c r="C161" s="10" t="s">
        <v>1650</v>
      </c>
      <c r="D161" s="10"/>
      <c r="E161" s="10" t="s">
        <v>1569</v>
      </c>
      <c r="F161" s="10" t="s">
        <v>1455</v>
      </c>
      <c r="G161" s="15" t="n">
        <v>1</v>
      </c>
      <c r="H161" s="16"/>
      <c r="I161" s="11" t="n">
        <f aca="false">ROUND((H161*G161),2)</f>
        <v>0</v>
      </c>
    </row>
    <row r="162" customFormat="false" ht="25.5" hidden="false" customHeight="false" outlineLevel="0" collapsed="false">
      <c r="E162" s="17" t="s">
        <v>1574</v>
      </c>
    </row>
    <row r="163" customFormat="false" ht="51" hidden="false" customHeight="false" outlineLevel="0" collapsed="false">
      <c r="E163" s="17" t="s">
        <v>1567</v>
      </c>
    </row>
    <row r="164" customFormat="false" ht="25.5" hidden="false" customHeight="false" outlineLevel="0" collapsed="false">
      <c r="A164" s="10" t="n">
        <v>51</v>
      </c>
      <c r="B164" s="10" t="s">
        <v>109</v>
      </c>
      <c r="C164" s="10" t="s">
        <v>1651</v>
      </c>
      <c r="D164" s="10"/>
      <c r="E164" s="10" t="s">
        <v>1652</v>
      </c>
      <c r="F164" s="10" t="s">
        <v>1455</v>
      </c>
      <c r="G164" s="15" t="n">
        <v>1</v>
      </c>
      <c r="H164" s="16"/>
      <c r="I164" s="11" t="n">
        <f aca="false">ROUND((H164*G164),2)</f>
        <v>0</v>
      </c>
    </row>
    <row r="165" customFormat="false" ht="25.5" hidden="false" customHeight="false" outlineLevel="0" collapsed="false">
      <c r="E165" s="17" t="s">
        <v>1574</v>
      </c>
    </row>
    <row r="166" customFormat="false" ht="51" hidden="false" customHeight="false" outlineLevel="0" collapsed="false">
      <c r="E166" s="17" t="s">
        <v>1567</v>
      </c>
    </row>
    <row r="167" customFormat="false" ht="25.5" hidden="false" customHeight="false" outlineLevel="0" collapsed="false">
      <c r="A167" s="10" t="n">
        <v>52</v>
      </c>
      <c r="B167" s="10" t="s">
        <v>109</v>
      </c>
      <c r="C167" s="10" t="s">
        <v>1653</v>
      </c>
      <c r="D167" s="10"/>
      <c r="E167" s="10" t="s">
        <v>1576</v>
      </c>
      <c r="F167" s="10" t="s">
        <v>1455</v>
      </c>
      <c r="G167" s="15" t="n">
        <v>1</v>
      </c>
      <c r="H167" s="16"/>
      <c r="I167" s="11" t="n">
        <f aca="false">ROUND((H167*G167),2)</f>
        <v>0</v>
      </c>
    </row>
    <row r="168" customFormat="false" ht="25.5" hidden="false" customHeight="false" outlineLevel="0" collapsed="false">
      <c r="E168" s="17" t="s">
        <v>1574</v>
      </c>
    </row>
    <row r="169" customFormat="false" ht="51" hidden="false" customHeight="false" outlineLevel="0" collapsed="false">
      <c r="E169" s="17" t="s">
        <v>1567</v>
      </c>
    </row>
    <row r="170" customFormat="false" ht="25.5" hidden="false" customHeight="false" outlineLevel="0" collapsed="false">
      <c r="A170" s="10" t="n">
        <v>53</v>
      </c>
      <c r="B170" s="10" t="s">
        <v>109</v>
      </c>
      <c r="C170" s="10" t="s">
        <v>1654</v>
      </c>
      <c r="D170" s="10"/>
      <c r="E170" s="10" t="s">
        <v>1655</v>
      </c>
      <c r="F170" s="10" t="s">
        <v>1455</v>
      </c>
      <c r="G170" s="15" t="n">
        <v>1</v>
      </c>
      <c r="H170" s="16"/>
      <c r="I170" s="11" t="n">
        <f aca="false">ROUND((H170*G170),2)</f>
        <v>0</v>
      </c>
    </row>
    <row r="171" customFormat="false" ht="25.5" hidden="false" customHeight="false" outlineLevel="0" collapsed="false">
      <c r="E171" s="17" t="s">
        <v>1574</v>
      </c>
    </row>
    <row r="172" customFormat="false" ht="51" hidden="false" customHeight="false" outlineLevel="0" collapsed="false">
      <c r="E172" s="17" t="s">
        <v>1567</v>
      </c>
    </row>
    <row r="173" customFormat="false" ht="25.5" hidden="false" customHeight="false" outlineLevel="0" collapsed="false">
      <c r="A173" s="10" t="n">
        <v>54</v>
      </c>
      <c r="B173" s="10" t="s">
        <v>1521</v>
      </c>
      <c r="C173" s="10" t="s">
        <v>1656</v>
      </c>
      <c r="D173" s="10"/>
      <c r="E173" s="10" t="s">
        <v>1657</v>
      </c>
      <c r="F173" s="10" t="s">
        <v>107</v>
      </c>
      <c r="G173" s="15" t="n">
        <v>1</v>
      </c>
      <c r="H173" s="16"/>
      <c r="I173" s="11" t="n">
        <f aca="false">ROUND((H173*G173),2)</f>
        <v>0</v>
      </c>
    </row>
    <row r="174" customFormat="false" ht="12.75" hidden="false" customHeight="false" outlineLevel="0" collapsed="false">
      <c r="E174" s="17" t="s">
        <v>1658</v>
      </c>
    </row>
    <row r="175" customFormat="false" ht="12.75" hidden="false" customHeight="false" outlineLevel="0" collapsed="false">
      <c r="E175" s="17"/>
    </row>
    <row r="176" customFormat="false" ht="25.5" hidden="false" customHeight="false" outlineLevel="0" collapsed="false">
      <c r="A176" s="10" t="n">
        <v>55</v>
      </c>
      <c r="B176" s="10" t="s">
        <v>1521</v>
      </c>
      <c r="C176" s="10" t="s">
        <v>1659</v>
      </c>
      <c r="D176" s="10"/>
      <c r="E176" s="10" t="s">
        <v>1660</v>
      </c>
      <c r="F176" s="10" t="s">
        <v>152</v>
      </c>
      <c r="G176" s="15" t="n">
        <v>20</v>
      </c>
      <c r="H176" s="16"/>
      <c r="I176" s="11" t="n">
        <f aca="false">ROUND((H176*G176),2)</f>
        <v>0</v>
      </c>
    </row>
    <row r="177" customFormat="false" ht="25.5" hidden="false" customHeight="false" outlineLevel="0" collapsed="false">
      <c r="E177" s="17" t="s">
        <v>1661</v>
      </c>
    </row>
    <row r="178" customFormat="false" ht="12.75" hidden="false" customHeight="false" outlineLevel="0" collapsed="false">
      <c r="E178" s="17"/>
    </row>
    <row r="179" customFormat="false" ht="25.5" hidden="false" customHeight="false" outlineLevel="0" collapsed="false">
      <c r="A179" s="10" t="n">
        <v>56</v>
      </c>
      <c r="B179" s="10" t="s">
        <v>1521</v>
      </c>
      <c r="C179" s="10" t="s">
        <v>1662</v>
      </c>
      <c r="D179" s="10"/>
      <c r="E179" s="10" t="s">
        <v>1663</v>
      </c>
      <c r="F179" s="10" t="s">
        <v>186</v>
      </c>
      <c r="G179" s="15" t="n">
        <v>3</v>
      </c>
      <c r="H179" s="16"/>
      <c r="I179" s="11" t="n">
        <f aca="false">ROUND((H179*G179),2)</f>
        <v>0</v>
      </c>
    </row>
    <row r="180" customFormat="false" ht="25.5" hidden="false" customHeight="false" outlineLevel="0" collapsed="false">
      <c r="E180" s="17" t="s">
        <v>1664</v>
      </c>
    </row>
    <row r="181" customFormat="false" ht="12.75" hidden="false" customHeight="false" outlineLevel="0" collapsed="false">
      <c r="E181" s="17"/>
    </row>
    <row r="182" customFormat="false" ht="25.5" hidden="false" customHeight="false" outlineLevel="0" collapsed="false">
      <c r="A182" s="10" t="n">
        <v>57</v>
      </c>
      <c r="B182" s="10" t="s">
        <v>1521</v>
      </c>
      <c r="C182" s="10" t="s">
        <v>1665</v>
      </c>
      <c r="D182" s="10"/>
      <c r="E182" s="10" t="s">
        <v>1666</v>
      </c>
      <c r="F182" s="10" t="s">
        <v>186</v>
      </c>
      <c r="G182" s="15" t="n">
        <v>5</v>
      </c>
      <c r="H182" s="16"/>
      <c r="I182" s="11" t="n">
        <f aca="false">ROUND((H182*G182),2)</f>
        <v>0</v>
      </c>
    </row>
    <row r="183" customFormat="false" ht="25.5" hidden="false" customHeight="false" outlineLevel="0" collapsed="false">
      <c r="E183" s="17" t="s">
        <v>1667</v>
      </c>
    </row>
    <row r="184" customFormat="false" ht="12.75" hidden="false" customHeight="false" outlineLevel="0" collapsed="false">
      <c r="E184" s="17"/>
    </row>
    <row r="185" customFormat="false" ht="25.5" hidden="false" customHeight="false" outlineLevel="0" collapsed="false">
      <c r="A185" s="10" t="n">
        <v>58</v>
      </c>
      <c r="B185" s="10" t="s">
        <v>1521</v>
      </c>
      <c r="C185" s="10" t="s">
        <v>1668</v>
      </c>
      <c r="D185" s="10"/>
      <c r="E185" s="10" t="s">
        <v>1669</v>
      </c>
      <c r="F185" s="10" t="s">
        <v>152</v>
      </c>
      <c r="G185" s="15" t="n">
        <v>20</v>
      </c>
      <c r="H185" s="16"/>
      <c r="I185" s="11" t="n">
        <f aca="false">ROUND((H185*G185),2)</f>
        <v>0</v>
      </c>
    </row>
    <row r="186" customFormat="false" ht="25.5" hidden="false" customHeight="false" outlineLevel="0" collapsed="false">
      <c r="E186" s="17" t="s">
        <v>1661</v>
      </c>
    </row>
    <row r="187" customFormat="false" ht="12.75" hidden="false" customHeight="false" outlineLevel="0" collapsed="false">
      <c r="E187" s="17"/>
    </row>
    <row r="188" customFormat="false" ht="25.5" hidden="false" customHeight="false" outlineLevel="0" collapsed="false">
      <c r="A188" s="10" t="n">
        <v>59</v>
      </c>
      <c r="B188" s="10" t="s">
        <v>1521</v>
      </c>
      <c r="C188" s="10" t="s">
        <v>1670</v>
      </c>
      <c r="D188" s="10"/>
      <c r="E188" s="10" t="s">
        <v>1671</v>
      </c>
      <c r="F188" s="10" t="s">
        <v>107</v>
      </c>
      <c r="G188" s="15" t="n">
        <v>1</v>
      </c>
      <c r="H188" s="16"/>
      <c r="I188" s="11" t="n">
        <f aca="false">ROUND((H188*G188),2)</f>
        <v>0</v>
      </c>
    </row>
    <row r="189" customFormat="false" ht="12.75" hidden="false" customHeight="false" outlineLevel="0" collapsed="false">
      <c r="E189" s="17" t="s">
        <v>1672</v>
      </c>
    </row>
    <row r="190" customFormat="false" ht="12.75" hidden="false" customHeight="false" outlineLevel="0" collapsed="false">
      <c r="E190" s="17"/>
    </row>
    <row r="191" customFormat="false" ht="12.75" hidden="false" customHeight="true" outlineLevel="0" collapsed="false">
      <c r="A191" s="18"/>
      <c r="B191" s="18"/>
      <c r="C191" s="18" t="s">
        <v>1591</v>
      </c>
      <c r="D191" s="18"/>
      <c r="E191" s="18" t="s">
        <v>1592</v>
      </c>
      <c r="F191" s="18"/>
      <c r="G191" s="18"/>
      <c r="H191" s="18"/>
      <c r="I191" s="18" t="n">
        <f aca="false">SUM(I95:I190)</f>
        <v>0</v>
      </c>
      <c r="P191" s="0" t="n">
        <f aca="false">ROUND(SUM(P95:P190),2)</f>
        <v>0</v>
      </c>
    </row>
    <row r="192" customFormat="false" ht="12.75" hidden="false" customHeight="true" outlineLevel="0" collapsed="false"/>
    <row r="193" customFormat="false" ht="12.75" hidden="false" customHeight="true" outlineLevel="0" collapsed="false">
      <c r="A193" s="13"/>
      <c r="B193" s="13"/>
      <c r="C193" s="13" t="s">
        <v>1673</v>
      </c>
      <c r="D193" s="13"/>
      <c r="E193" s="13" t="s">
        <v>1674</v>
      </c>
      <c r="F193" s="13"/>
      <c r="G193" s="14"/>
      <c r="H193" s="13"/>
      <c r="I193" s="14"/>
    </row>
    <row r="194" customFormat="false" ht="25.5" hidden="false" customHeight="false" outlineLevel="0" collapsed="false">
      <c r="A194" s="10" t="n">
        <v>60</v>
      </c>
      <c r="B194" s="10" t="s">
        <v>1521</v>
      </c>
      <c r="C194" s="10" t="s">
        <v>1675</v>
      </c>
      <c r="D194" s="10"/>
      <c r="E194" s="10" t="s">
        <v>1676</v>
      </c>
      <c r="F194" s="10" t="s">
        <v>1677</v>
      </c>
      <c r="G194" s="15" t="n">
        <v>1</v>
      </c>
      <c r="H194" s="16"/>
      <c r="I194" s="11" t="n">
        <f aca="false">ROUND((H194*G194),2)</f>
        <v>0</v>
      </c>
    </row>
    <row r="195" customFormat="false" ht="25.5" hidden="false" customHeight="false" outlineLevel="0" collapsed="false">
      <c r="E195" s="17" t="s">
        <v>1574</v>
      </c>
    </row>
    <row r="196" customFormat="false" ht="12.75" hidden="false" customHeight="false" outlineLevel="0" collapsed="false">
      <c r="E196" s="17"/>
    </row>
    <row r="197" customFormat="false" ht="25.5" hidden="false" customHeight="false" outlineLevel="0" collapsed="false">
      <c r="A197" s="10" t="n">
        <v>61</v>
      </c>
      <c r="B197" s="10" t="s">
        <v>1521</v>
      </c>
      <c r="C197" s="10" t="s">
        <v>1678</v>
      </c>
      <c r="D197" s="10"/>
      <c r="E197" s="10" t="s">
        <v>1679</v>
      </c>
      <c r="F197" s="10" t="s">
        <v>1677</v>
      </c>
      <c r="G197" s="15" t="n">
        <v>1</v>
      </c>
      <c r="H197" s="16"/>
      <c r="I197" s="11" t="n">
        <f aca="false">ROUND((H197*G197),2)</f>
        <v>0</v>
      </c>
    </row>
    <row r="198" customFormat="false" ht="25.5" hidden="false" customHeight="false" outlineLevel="0" collapsed="false">
      <c r="E198" s="17" t="s">
        <v>1574</v>
      </c>
    </row>
    <row r="199" customFormat="false" ht="12.75" hidden="false" customHeight="false" outlineLevel="0" collapsed="false">
      <c r="E199" s="17"/>
    </row>
    <row r="200" customFormat="false" ht="25.5" hidden="false" customHeight="false" outlineLevel="0" collapsed="false">
      <c r="A200" s="10" t="n">
        <v>62</v>
      </c>
      <c r="B200" s="10" t="s">
        <v>109</v>
      </c>
      <c r="C200" s="10" t="s">
        <v>1680</v>
      </c>
      <c r="D200" s="10"/>
      <c r="E200" s="10" t="s">
        <v>1681</v>
      </c>
      <c r="F200" s="10" t="s">
        <v>186</v>
      </c>
      <c r="G200" s="15" t="n">
        <v>1</v>
      </c>
      <c r="H200" s="16"/>
      <c r="I200" s="11" t="n">
        <f aca="false">ROUND((H200*G200),2)</f>
        <v>0</v>
      </c>
    </row>
    <row r="201" customFormat="false" ht="25.5" hidden="false" customHeight="false" outlineLevel="0" collapsed="false">
      <c r="E201" s="17" t="s">
        <v>1574</v>
      </c>
    </row>
    <row r="202" customFormat="false" ht="63.75" hidden="false" customHeight="false" outlineLevel="0" collapsed="false">
      <c r="E202" s="17" t="s">
        <v>1545</v>
      </c>
    </row>
    <row r="203" customFormat="false" ht="25.5" hidden="false" customHeight="false" outlineLevel="0" collapsed="false">
      <c r="A203" s="10" t="n">
        <v>63</v>
      </c>
      <c r="B203" s="10" t="s">
        <v>109</v>
      </c>
      <c r="C203" s="10" t="s">
        <v>1682</v>
      </c>
      <c r="D203" s="10"/>
      <c r="E203" s="10" t="s">
        <v>1683</v>
      </c>
      <c r="F203" s="10" t="s">
        <v>1455</v>
      </c>
      <c r="G203" s="15" t="n">
        <v>1</v>
      </c>
      <c r="H203" s="16"/>
      <c r="I203" s="11" t="n">
        <f aca="false">ROUND((H203*G203),2)</f>
        <v>0</v>
      </c>
    </row>
    <row r="204" customFormat="false" ht="25.5" hidden="false" customHeight="false" outlineLevel="0" collapsed="false">
      <c r="E204" s="17" t="s">
        <v>1574</v>
      </c>
    </row>
    <row r="205" customFormat="false" ht="63.75" hidden="false" customHeight="false" outlineLevel="0" collapsed="false">
      <c r="E205" s="17" t="s">
        <v>1548</v>
      </c>
    </row>
    <row r="206" customFormat="false" ht="25.5" hidden="false" customHeight="false" outlineLevel="0" collapsed="false">
      <c r="A206" s="10" t="n">
        <v>64</v>
      </c>
      <c r="B206" s="10" t="s">
        <v>1521</v>
      </c>
      <c r="C206" s="10" t="s">
        <v>1684</v>
      </c>
      <c r="D206" s="10"/>
      <c r="E206" s="10" t="s">
        <v>1685</v>
      </c>
      <c r="F206" s="10" t="s">
        <v>186</v>
      </c>
      <c r="G206" s="15" t="n">
        <v>1</v>
      </c>
      <c r="H206" s="16"/>
      <c r="I206" s="11" t="n">
        <f aca="false">ROUND((H206*G206),2)</f>
        <v>0</v>
      </c>
    </row>
    <row r="207" customFormat="false" ht="25.5" hidden="false" customHeight="false" outlineLevel="0" collapsed="false">
      <c r="E207" s="17" t="s">
        <v>1574</v>
      </c>
    </row>
    <row r="208" customFormat="false" ht="12.75" hidden="false" customHeight="false" outlineLevel="0" collapsed="false">
      <c r="E208" s="17"/>
    </row>
    <row r="209" customFormat="false" ht="25.5" hidden="false" customHeight="false" outlineLevel="0" collapsed="false">
      <c r="A209" s="10" t="n">
        <v>65</v>
      </c>
      <c r="B209" s="10" t="s">
        <v>109</v>
      </c>
      <c r="C209" s="10" t="s">
        <v>1686</v>
      </c>
      <c r="D209" s="10"/>
      <c r="E209" s="10" t="s">
        <v>1687</v>
      </c>
      <c r="F209" s="10" t="s">
        <v>1455</v>
      </c>
      <c r="G209" s="15" t="n">
        <v>1</v>
      </c>
      <c r="H209" s="16"/>
      <c r="I209" s="11" t="n">
        <f aca="false">ROUND((H209*G209),2)</f>
        <v>0</v>
      </c>
    </row>
    <row r="210" customFormat="false" ht="25.5" hidden="false" customHeight="false" outlineLevel="0" collapsed="false">
      <c r="E210" s="17" t="s">
        <v>1574</v>
      </c>
    </row>
    <row r="211" customFormat="false" ht="63.75" hidden="false" customHeight="false" outlineLevel="0" collapsed="false">
      <c r="E211" s="17" t="s">
        <v>1548</v>
      </c>
    </row>
    <row r="212" customFormat="false" ht="76.5" hidden="false" customHeight="false" outlineLevel="0" collapsed="false">
      <c r="A212" s="10" t="n">
        <v>66</v>
      </c>
      <c r="B212" s="10" t="s">
        <v>1688</v>
      </c>
      <c r="C212" s="10" t="s">
        <v>1689</v>
      </c>
      <c r="D212" s="10"/>
      <c r="E212" s="10" t="s">
        <v>1690</v>
      </c>
      <c r="F212" s="10" t="s">
        <v>1455</v>
      </c>
      <c r="G212" s="15" t="n">
        <v>1</v>
      </c>
      <c r="H212" s="16"/>
      <c r="I212" s="11" t="n">
        <f aca="false">ROUND((H212*G212),2)</f>
        <v>0</v>
      </c>
    </row>
    <row r="213" customFormat="false" ht="25.5" hidden="false" customHeight="false" outlineLevel="0" collapsed="false">
      <c r="E213" s="17" t="s">
        <v>1574</v>
      </c>
    </row>
    <row r="214" customFormat="false" ht="63.75" hidden="false" customHeight="false" outlineLevel="0" collapsed="false">
      <c r="E214" s="17" t="s">
        <v>1548</v>
      </c>
    </row>
    <row r="215" customFormat="false" ht="76.5" hidden="false" customHeight="false" outlineLevel="0" collapsed="false">
      <c r="A215" s="10" t="n">
        <v>67</v>
      </c>
      <c r="B215" s="10" t="s">
        <v>1688</v>
      </c>
      <c r="C215" s="10" t="s">
        <v>1691</v>
      </c>
      <c r="D215" s="10"/>
      <c r="E215" s="10" t="s">
        <v>1692</v>
      </c>
      <c r="F215" s="10" t="s">
        <v>1455</v>
      </c>
      <c r="G215" s="15" t="n">
        <v>1</v>
      </c>
      <c r="H215" s="16"/>
      <c r="I215" s="11" t="n">
        <f aca="false">ROUND((H215*G215),2)</f>
        <v>0</v>
      </c>
    </row>
    <row r="216" customFormat="false" ht="25.5" hidden="false" customHeight="false" outlineLevel="0" collapsed="false">
      <c r="E216" s="17" t="s">
        <v>1574</v>
      </c>
    </row>
    <row r="217" customFormat="false" ht="63.75" hidden="false" customHeight="false" outlineLevel="0" collapsed="false">
      <c r="E217" s="17" t="s">
        <v>1548</v>
      </c>
    </row>
    <row r="218" customFormat="false" ht="25.5" hidden="false" customHeight="false" outlineLevel="0" collapsed="false">
      <c r="A218" s="10" t="n">
        <v>68</v>
      </c>
      <c r="B218" s="10" t="s">
        <v>1521</v>
      </c>
      <c r="C218" s="10" t="s">
        <v>1693</v>
      </c>
      <c r="D218" s="10"/>
      <c r="E218" s="10" t="s">
        <v>1694</v>
      </c>
      <c r="F218" s="10" t="s">
        <v>186</v>
      </c>
      <c r="G218" s="15" t="n">
        <v>2</v>
      </c>
      <c r="H218" s="16"/>
      <c r="I218" s="11" t="n">
        <f aca="false">ROUND((H218*G218),2)</f>
        <v>0</v>
      </c>
    </row>
    <row r="219" customFormat="false" ht="25.5" hidden="false" customHeight="false" outlineLevel="0" collapsed="false">
      <c r="E219" s="17" t="s">
        <v>1695</v>
      </c>
    </row>
    <row r="220" customFormat="false" ht="12.75" hidden="false" customHeight="false" outlineLevel="0" collapsed="false">
      <c r="E220" s="17"/>
    </row>
    <row r="221" customFormat="false" ht="25.5" hidden="false" customHeight="false" outlineLevel="0" collapsed="false">
      <c r="A221" s="10" t="n">
        <v>69</v>
      </c>
      <c r="B221" s="10" t="s">
        <v>1521</v>
      </c>
      <c r="C221" s="10" t="s">
        <v>1696</v>
      </c>
      <c r="D221" s="10"/>
      <c r="E221" s="10" t="s">
        <v>1697</v>
      </c>
      <c r="F221" s="10" t="s">
        <v>107</v>
      </c>
      <c r="G221" s="15" t="n">
        <v>1</v>
      </c>
      <c r="H221" s="16"/>
      <c r="I221" s="11" t="n">
        <f aca="false">ROUND((H221*G221),2)</f>
        <v>0</v>
      </c>
    </row>
    <row r="222" customFormat="false" ht="25.5" hidden="false" customHeight="false" outlineLevel="0" collapsed="false">
      <c r="E222" s="17" t="s">
        <v>1574</v>
      </c>
    </row>
    <row r="223" customFormat="false" ht="12.75" hidden="false" customHeight="false" outlineLevel="0" collapsed="false">
      <c r="E223" s="17"/>
    </row>
    <row r="224" customFormat="false" ht="25.5" hidden="false" customHeight="false" outlineLevel="0" collapsed="false">
      <c r="A224" s="10" t="n">
        <v>70</v>
      </c>
      <c r="B224" s="10" t="s">
        <v>1521</v>
      </c>
      <c r="C224" s="10" t="s">
        <v>1698</v>
      </c>
      <c r="D224" s="10"/>
      <c r="E224" s="10" t="s">
        <v>1699</v>
      </c>
      <c r="F224" s="10" t="s">
        <v>1677</v>
      </c>
      <c r="G224" s="15" t="n">
        <v>1</v>
      </c>
      <c r="H224" s="16"/>
      <c r="I224" s="11" t="n">
        <f aca="false">ROUND((H224*G224),2)</f>
        <v>0</v>
      </c>
    </row>
    <row r="225" customFormat="false" ht="25.5" hidden="false" customHeight="false" outlineLevel="0" collapsed="false">
      <c r="E225" s="17" t="s">
        <v>1574</v>
      </c>
    </row>
    <row r="226" customFormat="false" ht="12.75" hidden="false" customHeight="false" outlineLevel="0" collapsed="false">
      <c r="E226" s="17"/>
    </row>
    <row r="227" customFormat="false" ht="25.5" hidden="false" customHeight="false" outlineLevel="0" collapsed="false">
      <c r="A227" s="10" t="n">
        <v>71</v>
      </c>
      <c r="B227" s="10" t="s">
        <v>1521</v>
      </c>
      <c r="C227" s="10" t="s">
        <v>1700</v>
      </c>
      <c r="D227" s="10"/>
      <c r="E227" s="10" t="s">
        <v>1701</v>
      </c>
      <c r="F227" s="10" t="s">
        <v>1677</v>
      </c>
      <c r="G227" s="15" t="n">
        <v>1</v>
      </c>
      <c r="H227" s="16"/>
      <c r="I227" s="11" t="n">
        <f aca="false">ROUND((H227*G227),2)</f>
        <v>0</v>
      </c>
    </row>
    <row r="228" customFormat="false" ht="25.5" hidden="false" customHeight="false" outlineLevel="0" collapsed="false">
      <c r="E228" s="17" t="s">
        <v>1574</v>
      </c>
    </row>
    <row r="229" customFormat="false" ht="12.75" hidden="false" customHeight="false" outlineLevel="0" collapsed="false">
      <c r="E229" s="17"/>
    </row>
    <row r="230" customFormat="false" ht="25.5" hidden="false" customHeight="false" outlineLevel="0" collapsed="false">
      <c r="A230" s="10" t="n">
        <v>72</v>
      </c>
      <c r="B230" s="10" t="s">
        <v>1521</v>
      </c>
      <c r="C230" s="10" t="s">
        <v>1702</v>
      </c>
      <c r="D230" s="10"/>
      <c r="E230" s="10" t="s">
        <v>1703</v>
      </c>
      <c r="F230" s="10" t="s">
        <v>1677</v>
      </c>
      <c r="G230" s="15" t="n">
        <v>1</v>
      </c>
      <c r="H230" s="16"/>
      <c r="I230" s="11" t="n">
        <f aca="false">ROUND((H230*G230),2)</f>
        <v>0</v>
      </c>
    </row>
    <row r="231" customFormat="false" ht="25.5" hidden="false" customHeight="false" outlineLevel="0" collapsed="false">
      <c r="E231" s="17" t="s">
        <v>1574</v>
      </c>
    </row>
    <row r="232" customFormat="false" ht="12.75" hidden="false" customHeight="false" outlineLevel="0" collapsed="false">
      <c r="E232" s="17"/>
    </row>
    <row r="233" customFormat="false" ht="25.5" hidden="false" customHeight="false" outlineLevel="0" collapsed="false">
      <c r="A233" s="10" t="n">
        <v>73</v>
      </c>
      <c r="B233" s="10" t="s">
        <v>1521</v>
      </c>
      <c r="C233" s="10" t="s">
        <v>1704</v>
      </c>
      <c r="D233" s="10"/>
      <c r="E233" s="10" t="s">
        <v>1705</v>
      </c>
      <c r="F233" s="10" t="s">
        <v>1677</v>
      </c>
      <c r="G233" s="15" t="n">
        <v>1</v>
      </c>
      <c r="H233" s="16"/>
      <c r="I233" s="11" t="n">
        <f aca="false">ROUND((H233*G233),2)</f>
        <v>0</v>
      </c>
    </row>
    <row r="234" customFormat="false" ht="25.5" hidden="false" customHeight="false" outlineLevel="0" collapsed="false">
      <c r="E234" s="17" t="s">
        <v>1574</v>
      </c>
    </row>
    <row r="235" customFormat="false" ht="12.75" hidden="false" customHeight="false" outlineLevel="0" collapsed="false">
      <c r="E235" s="17"/>
    </row>
    <row r="236" customFormat="false" ht="25.5" hidden="false" customHeight="false" outlineLevel="0" collapsed="false">
      <c r="A236" s="10" t="n">
        <v>74</v>
      </c>
      <c r="B236" s="10" t="s">
        <v>109</v>
      </c>
      <c r="C236" s="10" t="s">
        <v>1706</v>
      </c>
      <c r="D236" s="10"/>
      <c r="E236" s="10" t="s">
        <v>1707</v>
      </c>
      <c r="F236" s="10" t="s">
        <v>1455</v>
      </c>
      <c r="G236" s="15" t="n">
        <v>1</v>
      </c>
      <c r="H236" s="16"/>
      <c r="I236" s="11" t="n">
        <f aca="false">ROUND((H236*G236),2)</f>
        <v>0</v>
      </c>
    </row>
    <row r="237" customFormat="false" ht="25.5" hidden="false" customHeight="false" outlineLevel="0" collapsed="false">
      <c r="E237" s="17" t="s">
        <v>1574</v>
      </c>
    </row>
    <row r="238" customFormat="false" ht="51" hidden="false" customHeight="false" outlineLevel="0" collapsed="false">
      <c r="E238" s="17" t="s">
        <v>1567</v>
      </c>
    </row>
    <row r="239" customFormat="false" ht="25.5" hidden="false" customHeight="false" outlineLevel="0" collapsed="false">
      <c r="A239" s="10" t="n">
        <v>75</v>
      </c>
      <c r="B239" s="10" t="s">
        <v>1521</v>
      </c>
      <c r="C239" s="10" t="s">
        <v>1708</v>
      </c>
      <c r="D239" s="10"/>
      <c r="E239" s="10" t="s">
        <v>1709</v>
      </c>
      <c r="F239" s="10" t="s">
        <v>107</v>
      </c>
      <c r="G239" s="15" t="n">
        <v>1</v>
      </c>
      <c r="H239" s="16"/>
      <c r="I239" s="11" t="n">
        <f aca="false">ROUND((H239*G239),2)</f>
        <v>0</v>
      </c>
    </row>
    <row r="240" customFormat="false" ht="12.75" hidden="false" customHeight="false" outlineLevel="0" collapsed="false">
      <c r="E240" s="17" t="s">
        <v>1672</v>
      </c>
    </row>
    <row r="241" customFormat="false" ht="12.75" hidden="false" customHeight="false" outlineLevel="0" collapsed="false">
      <c r="E241" s="17"/>
    </row>
    <row r="242" customFormat="false" ht="12.75" hidden="false" customHeight="true" outlineLevel="0" collapsed="false">
      <c r="A242" s="18"/>
      <c r="B242" s="18"/>
      <c r="C242" s="18" t="s">
        <v>1673</v>
      </c>
      <c r="D242" s="18"/>
      <c r="E242" s="18" t="s">
        <v>1674</v>
      </c>
      <c r="F242" s="18"/>
      <c r="G242" s="18"/>
      <c r="H242" s="18"/>
      <c r="I242" s="18" t="n">
        <f aca="false">SUM(I194:I241)</f>
        <v>0</v>
      </c>
      <c r="P242" s="0" t="n">
        <f aca="false">ROUND(SUM(P194:P241),2)</f>
        <v>0</v>
      </c>
    </row>
    <row r="243" customFormat="false" ht="12.75" hidden="false" customHeight="true" outlineLevel="0" collapsed="false"/>
    <row r="244" customFormat="false" ht="12.75" hidden="false" customHeight="true" outlineLevel="0" collapsed="false">
      <c r="A244" s="13"/>
      <c r="B244" s="13"/>
      <c r="C244" s="13" t="s">
        <v>1710</v>
      </c>
      <c r="D244" s="13"/>
      <c r="E244" s="13" t="s">
        <v>1711</v>
      </c>
      <c r="F244" s="13"/>
      <c r="G244" s="14"/>
      <c r="H244" s="13"/>
      <c r="I244" s="14"/>
    </row>
    <row r="245" customFormat="false" ht="25.5" hidden="false" customHeight="false" outlineLevel="0" collapsed="false">
      <c r="A245" s="10" t="n">
        <v>76</v>
      </c>
      <c r="B245" s="10" t="s">
        <v>1521</v>
      </c>
      <c r="C245" s="10" t="s">
        <v>1712</v>
      </c>
      <c r="D245" s="10"/>
      <c r="E245" s="10" t="s">
        <v>1713</v>
      </c>
      <c r="F245" s="10" t="s">
        <v>1677</v>
      </c>
      <c r="G245" s="15" t="n">
        <v>1</v>
      </c>
      <c r="H245" s="16"/>
      <c r="I245" s="11" t="n">
        <f aca="false">ROUND((H245*G245),2)</f>
        <v>0</v>
      </c>
    </row>
    <row r="246" customFormat="false" ht="25.5" hidden="false" customHeight="false" outlineLevel="0" collapsed="false">
      <c r="E246" s="17" t="s">
        <v>1574</v>
      </c>
    </row>
    <row r="247" customFormat="false" ht="12.75" hidden="false" customHeight="false" outlineLevel="0" collapsed="false">
      <c r="E247" s="17"/>
    </row>
    <row r="248" customFormat="false" ht="25.5" hidden="false" customHeight="false" outlineLevel="0" collapsed="false">
      <c r="A248" s="10" t="n">
        <v>77</v>
      </c>
      <c r="B248" s="10" t="s">
        <v>1521</v>
      </c>
      <c r="C248" s="10" t="s">
        <v>1714</v>
      </c>
      <c r="D248" s="10"/>
      <c r="E248" s="10" t="s">
        <v>1715</v>
      </c>
      <c r="F248" s="10" t="s">
        <v>107</v>
      </c>
      <c r="G248" s="15" t="n">
        <v>1</v>
      </c>
      <c r="H248" s="16"/>
      <c r="I248" s="11" t="n">
        <f aca="false">ROUND((H248*G248),2)</f>
        <v>0</v>
      </c>
    </row>
    <row r="249" customFormat="false" ht="12.75" hidden="false" customHeight="false" outlineLevel="0" collapsed="false">
      <c r="E249" s="17" t="s">
        <v>1672</v>
      </c>
    </row>
    <row r="250" customFormat="false" ht="12.75" hidden="false" customHeight="false" outlineLevel="0" collapsed="false">
      <c r="E250" s="17"/>
    </row>
    <row r="251" customFormat="false" ht="12.75" hidden="false" customHeight="true" outlineLevel="0" collapsed="false">
      <c r="A251" s="18"/>
      <c r="B251" s="18"/>
      <c r="C251" s="18" t="s">
        <v>1710</v>
      </c>
      <c r="D251" s="18"/>
      <c r="E251" s="18" t="s">
        <v>1711</v>
      </c>
      <c r="F251" s="18"/>
      <c r="G251" s="18"/>
      <c r="H251" s="18"/>
      <c r="I251" s="18" t="n">
        <f aca="false">SUM(I245:I250)</f>
        <v>0</v>
      </c>
      <c r="P251" s="0" t="n">
        <f aca="false">ROUND(SUM(P245:P250),2)</f>
        <v>0</v>
      </c>
    </row>
    <row r="252" customFormat="false" ht="12.75" hidden="false" customHeight="true" outlineLevel="0" collapsed="false"/>
    <row r="253" customFormat="false" ht="12.75" hidden="false" customHeight="true" outlineLevel="0" collapsed="false">
      <c r="A253" s="18"/>
      <c r="B253" s="18"/>
      <c r="C253" s="18"/>
      <c r="D253" s="18"/>
      <c r="E253" s="18" t="s">
        <v>1512</v>
      </c>
      <c r="F253" s="18"/>
      <c r="G253" s="18"/>
      <c r="H253" s="18"/>
      <c r="I253" s="18" t="n">
        <f aca="false">+I92+I191+I242+I251</f>
        <v>0</v>
      </c>
      <c r="P253" s="0" t="n">
        <f aca="false">+P92+P191+P242+P251</f>
        <v>0</v>
      </c>
    </row>
    <row r="254" customFormat="false" ht="12.75" hidden="false" customHeight="true" outlineLevel="0" collapsed="false"/>
    <row r="255" customFormat="false" ht="12.75" hidden="false" customHeight="true" outlineLevel="0" collapsed="false">
      <c r="A255" s="13" t="s">
        <v>1513</v>
      </c>
      <c r="B255" s="13"/>
      <c r="C255" s="13"/>
      <c r="D255" s="13"/>
      <c r="E255" s="13"/>
      <c r="F255" s="13"/>
      <c r="G255" s="13"/>
      <c r="H255" s="13"/>
      <c r="I255" s="13"/>
    </row>
    <row r="256" customFormat="false" ht="12.75" hidden="false" customHeight="true" outlineLevel="0" collapsed="false">
      <c r="A256" s="13"/>
      <c r="B256" s="13"/>
      <c r="C256" s="13"/>
      <c r="D256" s="13"/>
      <c r="E256" s="13" t="s">
        <v>1514</v>
      </c>
      <c r="F256" s="13"/>
      <c r="G256" s="13"/>
      <c r="H256" s="13"/>
      <c r="I256" s="13"/>
    </row>
    <row r="257" customFormat="false" ht="12.75" hidden="false" customHeight="true" outlineLevel="0" collapsed="false">
      <c r="A257" s="18"/>
      <c r="B257" s="18"/>
      <c r="C257" s="18"/>
      <c r="D257" s="18"/>
      <c r="E257" s="18" t="s">
        <v>1515</v>
      </c>
      <c r="F257" s="18"/>
      <c r="G257" s="18"/>
      <c r="H257" s="18"/>
      <c r="I257" s="18" t="n">
        <v>0</v>
      </c>
      <c r="P257" s="0" t="n">
        <v>0</v>
      </c>
    </row>
    <row r="258" customFormat="false" ht="12.75" hidden="false" customHeight="true" outlineLevel="0" collapsed="false">
      <c r="A258" s="18"/>
      <c r="B258" s="18"/>
      <c r="C258" s="18"/>
      <c r="D258" s="18"/>
      <c r="E258" s="18" t="s">
        <v>1516</v>
      </c>
      <c r="F258" s="18"/>
      <c r="G258" s="18"/>
      <c r="H258" s="18"/>
      <c r="I258" s="18"/>
    </row>
    <row r="259" customFormat="false" ht="12.75" hidden="false" customHeight="true" outlineLevel="0" collapsed="false">
      <c r="A259" s="18"/>
      <c r="B259" s="18"/>
      <c r="C259" s="18"/>
      <c r="D259" s="18"/>
      <c r="E259" s="18" t="s">
        <v>1517</v>
      </c>
      <c r="F259" s="18"/>
      <c r="G259" s="18"/>
      <c r="H259" s="18"/>
      <c r="I259" s="18" t="n">
        <v>0</v>
      </c>
      <c r="P259" s="0" t="n">
        <v>0</v>
      </c>
    </row>
    <row r="260" customFormat="false" ht="12.75" hidden="false" customHeight="true" outlineLevel="0" collapsed="false">
      <c r="A260" s="18"/>
      <c r="B260" s="18"/>
      <c r="C260" s="18"/>
      <c r="D260" s="18"/>
      <c r="E260" s="18" t="s">
        <v>1518</v>
      </c>
      <c r="F260" s="18"/>
      <c r="G260" s="18"/>
      <c r="H260" s="18"/>
      <c r="I260" s="18" t="n">
        <f aca="false">I257+I259</f>
        <v>0</v>
      </c>
      <c r="P260" s="0" t="n">
        <f aca="false">P257+P259</f>
        <v>0</v>
      </c>
    </row>
    <row r="261" customFormat="false" ht="12.75" hidden="false" customHeight="true" outlineLevel="0" collapsed="false"/>
    <row r="262" customFormat="false" ht="12.75" hidden="false" customHeight="true" outlineLevel="0" collapsed="false">
      <c r="A262" s="18"/>
      <c r="B262" s="18"/>
      <c r="C262" s="18"/>
      <c r="D262" s="18"/>
      <c r="E262" s="18" t="s">
        <v>1518</v>
      </c>
      <c r="F262" s="18"/>
      <c r="G262" s="18"/>
      <c r="H262" s="18"/>
      <c r="I262" s="18" t="n">
        <f aca="false">I253+I260</f>
        <v>0</v>
      </c>
      <c r="P262" s="0" t="n">
        <f aca="false">P253+P2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9"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1716</v>
      </c>
      <c r="D6" s="1"/>
      <c r="E6" s="1" t="s">
        <v>12</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13"/>
      <c r="B11" s="13"/>
      <c r="C11" s="13" t="s">
        <v>1717</v>
      </c>
      <c r="D11" s="13"/>
      <c r="E11" s="13" t="s">
        <v>1718</v>
      </c>
      <c r="F11" s="13"/>
      <c r="G11" s="14"/>
      <c r="H11" s="13"/>
      <c r="I11" s="14"/>
    </row>
    <row r="12" customFormat="false" ht="25.5" hidden="false" customHeight="false" outlineLevel="0" collapsed="false">
      <c r="A12" s="10" t="n">
        <v>1</v>
      </c>
      <c r="B12" s="10"/>
      <c r="C12" s="10" t="s">
        <v>1719</v>
      </c>
      <c r="D12" s="10"/>
      <c r="E12" s="10" t="s">
        <v>1720</v>
      </c>
      <c r="F12" s="10" t="s">
        <v>186</v>
      </c>
      <c r="G12" s="15" t="n">
        <v>1</v>
      </c>
      <c r="H12" s="16"/>
      <c r="I12" s="11" t="n">
        <f aca="false">ROUND((H12*G12),2)</f>
        <v>0</v>
      </c>
    </row>
    <row r="13" customFormat="false" ht="25.5" hidden="false" customHeight="false" outlineLevel="0" collapsed="false">
      <c r="E13" s="17" t="s">
        <v>1721</v>
      </c>
    </row>
    <row r="14" customFormat="false" ht="63.75" hidden="false" customHeight="false" outlineLevel="0" collapsed="false">
      <c r="E14" s="17" t="s">
        <v>1545</v>
      </c>
    </row>
    <row r="15" customFormat="false" ht="25.5" hidden="false" customHeight="false" outlineLevel="0" collapsed="false">
      <c r="A15" s="10" t="n">
        <v>2</v>
      </c>
      <c r="B15" s="10"/>
      <c r="C15" s="10" t="s">
        <v>1722</v>
      </c>
      <c r="D15" s="10"/>
      <c r="E15" s="10" t="s">
        <v>1723</v>
      </c>
      <c r="F15" s="10" t="s">
        <v>1455</v>
      </c>
      <c r="G15" s="15" t="n">
        <v>1</v>
      </c>
      <c r="H15" s="16"/>
      <c r="I15" s="11" t="n">
        <f aca="false">ROUND((H15*G15),2)</f>
        <v>0</v>
      </c>
    </row>
    <row r="16" customFormat="false" ht="25.5" hidden="false" customHeight="false" outlineLevel="0" collapsed="false">
      <c r="E16" s="17" t="s">
        <v>1721</v>
      </c>
    </row>
    <row r="17" customFormat="false" ht="63.75" hidden="false" customHeight="false" outlineLevel="0" collapsed="false">
      <c r="E17" s="17" t="s">
        <v>1548</v>
      </c>
    </row>
    <row r="18" customFormat="false" ht="25.5" hidden="false" customHeight="false" outlineLevel="0" collapsed="false">
      <c r="A18" s="10" t="n">
        <v>3</v>
      </c>
      <c r="B18" s="10"/>
      <c r="C18" s="10" t="s">
        <v>1724</v>
      </c>
      <c r="D18" s="10"/>
      <c r="E18" s="10" t="s">
        <v>1725</v>
      </c>
      <c r="F18" s="10" t="s">
        <v>1455</v>
      </c>
      <c r="G18" s="15" t="n">
        <v>1</v>
      </c>
      <c r="H18" s="16"/>
      <c r="I18" s="11" t="n">
        <f aca="false">ROUND((H18*G18),2)</f>
        <v>0</v>
      </c>
    </row>
    <row r="19" customFormat="false" ht="25.5" hidden="false" customHeight="false" outlineLevel="0" collapsed="false">
      <c r="E19" s="17" t="s">
        <v>1721</v>
      </c>
    </row>
    <row r="20" customFormat="false" ht="63.75" hidden="false" customHeight="false" outlineLevel="0" collapsed="false">
      <c r="E20" s="17" t="s">
        <v>1548</v>
      </c>
    </row>
    <row r="21" customFormat="false" ht="25.5" hidden="false" customHeight="false" outlineLevel="0" collapsed="false">
      <c r="A21" s="10" t="n">
        <v>4</v>
      </c>
      <c r="B21" s="10"/>
      <c r="C21" s="10" t="s">
        <v>1726</v>
      </c>
      <c r="D21" s="10"/>
      <c r="E21" s="10" t="s">
        <v>1727</v>
      </c>
      <c r="F21" s="10" t="s">
        <v>152</v>
      </c>
      <c r="G21" s="15" t="n">
        <v>9</v>
      </c>
      <c r="H21" s="16"/>
      <c r="I21" s="11" t="n">
        <f aca="false">ROUND((H21*G21),2)</f>
        <v>0</v>
      </c>
    </row>
    <row r="22" customFormat="false" ht="25.5" hidden="false" customHeight="false" outlineLevel="0" collapsed="false">
      <c r="E22" s="17" t="s">
        <v>1728</v>
      </c>
    </row>
    <row r="23" customFormat="false" ht="63.75" hidden="false" customHeight="false" outlineLevel="0" collapsed="false">
      <c r="E23" s="17" t="s">
        <v>1607</v>
      </c>
    </row>
    <row r="24" customFormat="false" ht="25.5" hidden="false" customHeight="false" outlineLevel="0" collapsed="false">
      <c r="A24" s="10" t="n">
        <v>5</v>
      </c>
      <c r="B24" s="10"/>
      <c r="C24" s="10" t="s">
        <v>1729</v>
      </c>
      <c r="D24" s="10"/>
      <c r="E24" s="10" t="s">
        <v>1730</v>
      </c>
      <c r="F24" s="10" t="s">
        <v>152</v>
      </c>
      <c r="G24" s="15" t="n">
        <v>1</v>
      </c>
      <c r="H24" s="16"/>
      <c r="I24" s="11" t="n">
        <f aca="false">ROUND((H24*G24),2)</f>
        <v>0</v>
      </c>
    </row>
    <row r="25" customFormat="false" ht="25.5" hidden="false" customHeight="false" outlineLevel="0" collapsed="false">
      <c r="E25" s="17" t="s">
        <v>1721</v>
      </c>
    </row>
    <row r="26" customFormat="false" ht="63.75" hidden="false" customHeight="false" outlineLevel="0" collapsed="false">
      <c r="E26" s="17" t="s">
        <v>1607</v>
      </c>
    </row>
    <row r="27" customFormat="false" ht="25.5" hidden="false" customHeight="false" outlineLevel="0" collapsed="false">
      <c r="A27" s="10" t="n">
        <v>6</v>
      </c>
      <c r="B27" s="10"/>
      <c r="C27" s="10" t="s">
        <v>1731</v>
      </c>
      <c r="D27" s="10"/>
      <c r="E27" s="10" t="s">
        <v>1732</v>
      </c>
      <c r="F27" s="10" t="s">
        <v>152</v>
      </c>
      <c r="G27" s="15" t="n">
        <v>1</v>
      </c>
      <c r="H27" s="16"/>
      <c r="I27" s="11" t="n">
        <f aca="false">ROUND((H27*G27),2)</f>
        <v>0</v>
      </c>
    </row>
    <row r="28" customFormat="false" ht="25.5" hidden="false" customHeight="false" outlineLevel="0" collapsed="false">
      <c r="E28" s="17" t="s">
        <v>1733</v>
      </c>
    </row>
    <row r="29" customFormat="false" ht="63.75" hidden="false" customHeight="false" outlineLevel="0" collapsed="false">
      <c r="E29" s="17" t="s">
        <v>1607</v>
      </c>
    </row>
    <row r="30" customFormat="false" ht="25.5" hidden="false" customHeight="false" outlineLevel="0" collapsed="false">
      <c r="A30" s="10" t="n">
        <v>7</v>
      </c>
      <c r="B30" s="10"/>
      <c r="C30" s="10" t="s">
        <v>1734</v>
      </c>
      <c r="D30" s="10"/>
      <c r="E30" s="10" t="s">
        <v>1735</v>
      </c>
      <c r="F30" s="10" t="s">
        <v>152</v>
      </c>
      <c r="G30" s="15" t="n">
        <v>0.5</v>
      </c>
      <c r="H30" s="16"/>
      <c r="I30" s="11" t="n">
        <f aca="false">ROUND((H30*G30),2)</f>
        <v>0</v>
      </c>
    </row>
    <row r="31" customFormat="false" ht="25.5" hidden="false" customHeight="false" outlineLevel="0" collapsed="false">
      <c r="E31" s="17" t="s">
        <v>1736</v>
      </c>
    </row>
    <row r="32" customFormat="false" ht="63.75" hidden="false" customHeight="false" outlineLevel="0" collapsed="false">
      <c r="E32" s="17" t="s">
        <v>1607</v>
      </c>
    </row>
    <row r="33" customFormat="false" ht="25.5" hidden="false" customHeight="false" outlineLevel="0" collapsed="false">
      <c r="A33" s="10" t="n">
        <v>8</v>
      </c>
      <c r="B33" s="10"/>
      <c r="C33" s="10" t="s">
        <v>1737</v>
      </c>
      <c r="D33" s="10"/>
      <c r="E33" s="10" t="s">
        <v>1738</v>
      </c>
      <c r="F33" s="10" t="s">
        <v>186</v>
      </c>
      <c r="G33" s="15" t="n">
        <v>1</v>
      </c>
      <c r="H33" s="16"/>
      <c r="I33" s="11" t="n">
        <f aca="false">ROUND((H33*G33),2)</f>
        <v>0</v>
      </c>
    </row>
    <row r="34" customFormat="false" ht="25.5" hidden="false" customHeight="false" outlineLevel="0" collapsed="false">
      <c r="E34" s="17" t="s">
        <v>1721</v>
      </c>
    </row>
    <row r="35" customFormat="false" ht="63.75" hidden="false" customHeight="false" outlineLevel="0" collapsed="false">
      <c r="E35" s="17" t="s">
        <v>1545</v>
      </c>
    </row>
    <row r="36" customFormat="false" ht="12.75" hidden="false" customHeight="true" outlineLevel="0" collapsed="false">
      <c r="A36" s="18"/>
      <c r="B36" s="18"/>
      <c r="C36" s="18" t="s">
        <v>1717</v>
      </c>
      <c r="D36" s="18"/>
      <c r="E36" s="18" t="s">
        <v>1718</v>
      </c>
      <c r="F36" s="18"/>
      <c r="G36" s="18"/>
      <c r="H36" s="18"/>
      <c r="I36" s="18" t="n">
        <f aca="false">SUM(I12:I35)</f>
        <v>0</v>
      </c>
      <c r="P36" s="0" t="n">
        <f aca="false">ROUND(SUM(P12:P35),2)</f>
        <v>0</v>
      </c>
    </row>
    <row r="37" customFormat="false" ht="12.75" hidden="false" customHeight="true" outlineLevel="0" collapsed="false"/>
    <row r="38" customFormat="false" ht="12.75" hidden="false" customHeight="true" outlineLevel="0" collapsed="false">
      <c r="A38" s="13"/>
      <c r="B38" s="13"/>
      <c r="C38" s="13" t="s">
        <v>1739</v>
      </c>
      <c r="D38" s="13"/>
      <c r="E38" s="13" t="s">
        <v>1740</v>
      </c>
      <c r="F38" s="13"/>
      <c r="G38" s="14"/>
      <c r="H38" s="13"/>
      <c r="I38" s="14"/>
    </row>
    <row r="39" customFormat="false" ht="51" hidden="false" customHeight="false" outlineLevel="0" collapsed="false">
      <c r="A39" s="10" t="n">
        <v>9</v>
      </c>
      <c r="B39" s="10"/>
      <c r="C39" s="10" t="s">
        <v>1741</v>
      </c>
      <c r="D39" s="10"/>
      <c r="E39" s="10" t="s">
        <v>1742</v>
      </c>
      <c r="F39" s="10" t="s">
        <v>1455</v>
      </c>
      <c r="G39" s="15" t="n">
        <v>1</v>
      </c>
      <c r="H39" s="16"/>
      <c r="I39" s="11" t="n">
        <f aca="false">ROUND((H39*G39),2)</f>
        <v>0</v>
      </c>
    </row>
    <row r="40" customFormat="false" ht="25.5" hidden="false" customHeight="false" outlineLevel="0" collapsed="false">
      <c r="E40" s="17" t="s">
        <v>1721</v>
      </c>
    </row>
    <row r="41" customFormat="false" ht="63.75" hidden="false" customHeight="false" outlineLevel="0" collapsed="false">
      <c r="E41" s="17" t="s">
        <v>1548</v>
      </c>
    </row>
    <row r="42" customFormat="false" ht="25.5" hidden="false" customHeight="false" outlineLevel="0" collapsed="false">
      <c r="A42" s="10" t="n">
        <v>10</v>
      </c>
      <c r="B42" s="10"/>
      <c r="C42" s="10" t="s">
        <v>1743</v>
      </c>
      <c r="D42" s="10"/>
      <c r="E42" s="10" t="s">
        <v>1744</v>
      </c>
      <c r="F42" s="10" t="s">
        <v>1455</v>
      </c>
      <c r="G42" s="15" t="n">
        <v>1</v>
      </c>
      <c r="H42" s="16"/>
      <c r="I42" s="11" t="n">
        <f aca="false">ROUND((H42*G42),2)</f>
        <v>0</v>
      </c>
    </row>
    <row r="43" customFormat="false" ht="25.5" hidden="false" customHeight="false" outlineLevel="0" collapsed="false">
      <c r="E43" s="17" t="s">
        <v>1721</v>
      </c>
    </row>
    <row r="44" customFormat="false" ht="63.75" hidden="false" customHeight="false" outlineLevel="0" collapsed="false">
      <c r="E44" s="17" t="s">
        <v>1548</v>
      </c>
    </row>
    <row r="45" customFormat="false" ht="51" hidden="false" customHeight="false" outlineLevel="0" collapsed="false">
      <c r="A45" s="10" t="n">
        <v>11</v>
      </c>
      <c r="B45" s="10"/>
      <c r="C45" s="10" t="s">
        <v>1745</v>
      </c>
      <c r="D45" s="10"/>
      <c r="E45" s="10" t="s">
        <v>1746</v>
      </c>
      <c r="F45" s="10" t="s">
        <v>1455</v>
      </c>
      <c r="G45" s="15" t="n">
        <v>1</v>
      </c>
      <c r="H45" s="16"/>
      <c r="I45" s="11" t="n">
        <f aca="false">ROUND((H45*G45),2)</f>
        <v>0</v>
      </c>
    </row>
    <row r="46" customFormat="false" ht="25.5" hidden="false" customHeight="false" outlineLevel="0" collapsed="false">
      <c r="E46" s="17" t="s">
        <v>1721</v>
      </c>
    </row>
    <row r="47" customFormat="false" ht="63.75" hidden="false" customHeight="false" outlineLevel="0" collapsed="false">
      <c r="E47" s="17" t="s">
        <v>1548</v>
      </c>
    </row>
    <row r="48" customFormat="false" ht="25.5" hidden="false" customHeight="false" outlineLevel="0" collapsed="false">
      <c r="A48" s="10" t="n">
        <v>12</v>
      </c>
      <c r="B48" s="10"/>
      <c r="C48" s="10" t="s">
        <v>1747</v>
      </c>
      <c r="D48" s="10"/>
      <c r="E48" s="10" t="s">
        <v>1748</v>
      </c>
      <c r="F48" s="10" t="s">
        <v>1455</v>
      </c>
      <c r="G48" s="15" t="n">
        <v>1</v>
      </c>
      <c r="H48" s="16"/>
      <c r="I48" s="11" t="n">
        <f aca="false">ROUND((H48*G48),2)</f>
        <v>0</v>
      </c>
    </row>
    <row r="49" customFormat="false" ht="25.5" hidden="false" customHeight="false" outlineLevel="0" collapsed="false">
      <c r="E49" s="17" t="s">
        <v>1721</v>
      </c>
    </row>
    <row r="50" customFormat="false" ht="63.75" hidden="false" customHeight="false" outlineLevel="0" collapsed="false">
      <c r="E50" s="17" t="s">
        <v>1548</v>
      </c>
    </row>
    <row r="51" customFormat="false" ht="25.5" hidden="false" customHeight="false" outlineLevel="0" collapsed="false">
      <c r="A51" s="10" t="n">
        <v>13</v>
      </c>
      <c r="B51" s="10"/>
      <c r="C51" s="10" t="s">
        <v>1749</v>
      </c>
      <c r="D51" s="10"/>
      <c r="E51" s="10" t="s">
        <v>1744</v>
      </c>
      <c r="F51" s="10" t="s">
        <v>1455</v>
      </c>
      <c r="G51" s="15" t="n">
        <v>1</v>
      </c>
      <c r="H51" s="16"/>
      <c r="I51" s="11" t="n">
        <f aca="false">ROUND((H51*G51),2)</f>
        <v>0</v>
      </c>
    </row>
    <row r="52" customFormat="false" ht="25.5" hidden="false" customHeight="false" outlineLevel="0" collapsed="false">
      <c r="E52" s="17" t="s">
        <v>1721</v>
      </c>
    </row>
    <row r="53" customFormat="false" ht="63.75" hidden="false" customHeight="false" outlineLevel="0" collapsed="false">
      <c r="E53" s="17" t="s">
        <v>1548</v>
      </c>
    </row>
    <row r="54" customFormat="false" ht="25.5" hidden="false" customHeight="false" outlineLevel="0" collapsed="false">
      <c r="A54" s="10" t="n">
        <v>14</v>
      </c>
      <c r="B54" s="10"/>
      <c r="C54" s="10" t="s">
        <v>1750</v>
      </c>
      <c r="D54" s="10"/>
      <c r="E54" s="10" t="s">
        <v>1751</v>
      </c>
      <c r="F54" s="10" t="s">
        <v>186</v>
      </c>
      <c r="G54" s="15" t="n">
        <v>1</v>
      </c>
      <c r="H54" s="16"/>
      <c r="I54" s="11" t="n">
        <f aca="false">ROUND((H54*G54),2)</f>
        <v>0</v>
      </c>
    </row>
    <row r="55" customFormat="false" ht="25.5" hidden="false" customHeight="false" outlineLevel="0" collapsed="false">
      <c r="E55" s="17" t="s">
        <v>1721</v>
      </c>
    </row>
    <row r="56" customFormat="false" ht="63.75" hidden="false" customHeight="false" outlineLevel="0" collapsed="false">
      <c r="E56" s="17" t="s">
        <v>1752</v>
      </c>
    </row>
    <row r="57" customFormat="false" ht="51" hidden="false" customHeight="false" outlineLevel="0" collapsed="false">
      <c r="A57" s="10" t="n">
        <v>15</v>
      </c>
      <c r="B57" s="10"/>
      <c r="C57" s="10" t="s">
        <v>1753</v>
      </c>
      <c r="D57" s="10"/>
      <c r="E57" s="10" t="s">
        <v>1754</v>
      </c>
      <c r="F57" s="10" t="s">
        <v>186</v>
      </c>
      <c r="G57" s="15" t="n">
        <v>6</v>
      </c>
      <c r="H57" s="16"/>
      <c r="I57" s="11" t="n">
        <f aca="false">ROUND((H57*G57),2)</f>
        <v>0</v>
      </c>
    </row>
    <row r="58" customFormat="false" ht="25.5" hidden="false" customHeight="false" outlineLevel="0" collapsed="false">
      <c r="E58" s="17" t="s">
        <v>1755</v>
      </c>
    </row>
    <row r="59" customFormat="false" ht="63.75" hidden="false" customHeight="false" outlineLevel="0" collapsed="false">
      <c r="E59" s="17" t="s">
        <v>1545</v>
      </c>
    </row>
    <row r="60" customFormat="false" ht="51" hidden="false" customHeight="false" outlineLevel="0" collapsed="false">
      <c r="A60" s="10" t="n">
        <v>16</v>
      </c>
      <c r="B60" s="10"/>
      <c r="C60" s="10" t="s">
        <v>1756</v>
      </c>
      <c r="D60" s="10"/>
      <c r="E60" s="10" t="s">
        <v>1757</v>
      </c>
      <c r="F60" s="10" t="s">
        <v>186</v>
      </c>
      <c r="G60" s="15" t="n">
        <v>6</v>
      </c>
      <c r="H60" s="16"/>
      <c r="I60" s="11" t="n">
        <f aca="false">ROUND((H60*G60),2)</f>
        <v>0</v>
      </c>
    </row>
    <row r="61" customFormat="false" ht="25.5" hidden="false" customHeight="false" outlineLevel="0" collapsed="false">
      <c r="E61" s="17" t="s">
        <v>1755</v>
      </c>
    </row>
    <row r="62" customFormat="false" ht="63.75" hidden="false" customHeight="false" outlineLevel="0" collapsed="false">
      <c r="E62" s="17" t="s">
        <v>1545</v>
      </c>
    </row>
    <row r="63" customFormat="false" ht="51" hidden="false" customHeight="false" outlineLevel="0" collapsed="false">
      <c r="A63" s="10" t="n">
        <v>17</v>
      </c>
      <c r="B63" s="10"/>
      <c r="C63" s="10" t="s">
        <v>1758</v>
      </c>
      <c r="D63" s="10"/>
      <c r="E63" s="10" t="s">
        <v>1759</v>
      </c>
      <c r="F63" s="10" t="s">
        <v>78</v>
      </c>
      <c r="G63" s="15" t="n">
        <v>25</v>
      </c>
      <c r="H63" s="16"/>
      <c r="I63" s="11" t="n">
        <f aca="false">ROUND((H63*G63),2)</f>
        <v>0</v>
      </c>
    </row>
    <row r="64" customFormat="false" ht="25.5" hidden="false" customHeight="false" outlineLevel="0" collapsed="false">
      <c r="E64" s="17" t="s">
        <v>1760</v>
      </c>
    </row>
    <row r="65" customFormat="false" ht="63.75" hidden="false" customHeight="false" outlineLevel="0" collapsed="false">
      <c r="E65" s="17" t="s">
        <v>1761</v>
      </c>
    </row>
    <row r="66" customFormat="false" ht="25.5" hidden="false" customHeight="false" outlineLevel="0" collapsed="false">
      <c r="A66" s="10" t="n">
        <v>18</v>
      </c>
      <c r="B66" s="10"/>
      <c r="C66" s="10" t="s">
        <v>1762</v>
      </c>
      <c r="D66" s="10"/>
      <c r="E66" s="10" t="s">
        <v>1763</v>
      </c>
      <c r="F66" s="10" t="s">
        <v>152</v>
      </c>
      <c r="G66" s="15" t="n">
        <v>9</v>
      </c>
      <c r="H66" s="16"/>
      <c r="I66" s="11" t="n">
        <f aca="false">ROUND((H66*G66),2)</f>
        <v>0</v>
      </c>
    </row>
    <row r="67" customFormat="false" ht="25.5" hidden="false" customHeight="false" outlineLevel="0" collapsed="false">
      <c r="E67" s="17" t="s">
        <v>1764</v>
      </c>
    </row>
    <row r="68" customFormat="false" ht="63.75" hidden="false" customHeight="false" outlineLevel="0" collapsed="false">
      <c r="E68" s="17" t="s">
        <v>1607</v>
      </c>
    </row>
    <row r="69" customFormat="false" ht="25.5" hidden="false" customHeight="false" outlineLevel="0" collapsed="false">
      <c r="A69" s="10" t="n">
        <v>19</v>
      </c>
      <c r="B69" s="10"/>
      <c r="C69" s="10" t="s">
        <v>1765</v>
      </c>
      <c r="D69" s="10"/>
      <c r="E69" s="10" t="s">
        <v>1766</v>
      </c>
      <c r="F69" s="10" t="s">
        <v>78</v>
      </c>
      <c r="G69" s="15" t="n">
        <v>9</v>
      </c>
      <c r="H69" s="16"/>
      <c r="I69" s="11" t="n">
        <f aca="false">ROUND((H69*G69),2)</f>
        <v>0</v>
      </c>
    </row>
    <row r="70" customFormat="false" ht="25.5" hidden="false" customHeight="false" outlineLevel="0" collapsed="false">
      <c r="E70" s="17" t="s">
        <v>1764</v>
      </c>
    </row>
    <row r="71" customFormat="false" ht="63.75" hidden="false" customHeight="false" outlineLevel="0" collapsed="false">
      <c r="E71" s="17" t="s">
        <v>1761</v>
      </c>
    </row>
    <row r="72" customFormat="false" ht="102" hidden="false" customHeight="false" outlineLevel="0" collapsed="false">
      <c r="A72" s="10" t="n">
        <v>20</v>
      </c>
      <c r="B72" s="10"/>
      <c r="C72" s="10" t="s">
        <v>1767</v>
      </c>
      <c r="D72" s="10"/>
      <c r="E72" s="10" t="s">
        <v>1768</v>
      </c>
      <c r="F72" s="10" t="s">
        <v>1455</v>
      </c>
      <c r="G72" s="15" t="n">
        <v>1</v>
      </c>
      <c r="H72" s="16"/>
      <c r="I72" s="11" t="n">
        <f aca="false">ROUND((H72*G72),2)</f>
        <v>0</v>
      </c>
    </row>
    <row r="73" customFormat="false" ht="25.5" hidden="false" customHeight="false" outlineLevel="0" collapsed="false">
      <c r="E73" s="17" t="s">
        <v>1733</v>
      </c>
    </row>
    <row r="74" customFormat="false" ht="63.75" hidden="false" customHeight="false" outlineLevel="0" collapsed="false">
      <c r="E74" s="17" t="s">
        <v>1548</v>
      </c>
    </row>
    <row r="75" customFormat="false" ht="12.75" hidden="false" customHeight="true" outlineLevel="0" collapsed="false">
      <c r="A75" s="18"/>
      <c r="B75" s="18"/>
      <c r="C75" s="18" t="s">
        <v>1739</v>
      </c>
      <c r="D75" s="18"/>
      <c r="E75" s="18" t="s">
        <v>1740</v>
      </c>
      <c r="F75" s="18"/>
      <c r="G75" s="18"/>
      <c r="H75" s="18"/>
      <c r="I75" s="18" t="n">
        <f aca="false">SUM(I39:I74)</f>
        <v>0</v>
      </c>
      <c r="P75" s="0" t="n">
        <f aca="false">ROUND(SUM(P39:P74),2)</f>
        <v>0</v>
      </c>
    </row>
    <row r="76" customFormat="false" ht="12.75" hidden="false" customHeight="true" outlineLevel="0" collapsed="false"/>
    <row r="77" customFormat="false" ht="12.75" hidden="false" customHeight="true" outlineLevel="0" collapsed="false">
      <c r="A77" s="13"/>
      <c r="B77" s="13"/>
      <c r="C77" s="13" t="s">
        <v>1769</v>
      </c>
      <c r="D77" s="13"/>
      <c r="E77" s="13" t="s">
        <v>1770</v>
      </c>
      <c r="F77" s="13"/>
      <c r="G77" s="14"/>
      <c r="H77" s="13"/>
      <c r="I77" s="14"/>
    </row>
    <row r="78" customFormat="false" ht="51" hidden="false" customHeight="false" outlineLevel="0" collapsed="false">
      <c r="A78" s="10" t="n">
        <v>21</v>
      </c>
      <c r="B78" s="10"/>
      <c r="C78" s="10" t="s">
        <v>1771</v>
      </c>
      <c r="D78" s="10"/>
      <c r="E78" s="10" t="s">
        <v>1772</v>
      </c>
      <c r="F78" s="10" t="s">
        <v>186</v>
      </c>
      <c r="G78" s="15" t="n">
        <v>1</v>
      </c>
      <c r="H78" s="16"/>
      <c r="I78" s="11" t="n">
        <f aca="false">ROUND((H78*G78),2)</f>
        <v>0</v>
      </c>
    </row>
    <row r="79" customFormat="false" ht="25.5" hidden="false" customHeight="false" outlineLevel="0" collapsed="false">
      <c r="E79" s="17" t="s">
        <v>1733</v>
      </c>
    </row>
    <row r="80" customFormat="false" ht="63.75" hidden="false" customHeight="false" outlineLevel="0" collapsed="false">
      <c r="E80" s="17" t="s">
        <v>1545</v>
      </c>
    </row>
    <row r="81" customFormat="false" ht="25.5" hidden="false" customHeight="false" outlineLevel="0" collapsed="false">
      <c r="A81" s="10" t="n">
        <v>22</v>
      </c>
      <c r="B81" s="10"/>
      <c r="C81" s="10" t="s">
        <v>1773</v>
      </c>
      <c r="D81" s="10"/>
      <c r="E81" s="10" t="s">
        <v>1774</v>
      </c>
      <c r="F81" s="10" t="s">
        <v>186</v>
      </c>
      <c r="G81" s="15" t="n">
        <v>1</v>
      </c>
      <c r="H81" s="16"/>
      <c r="I81" s="11" t="n">
        <f aca="false">ROUND((H81*G81),2)</f>
        <v>0</v>
      </c>
    </row>
    <row r="82" customFormat="false" ht="25.5" hidden="false" customHeight="false" outlineLevel="0" collapsed="false">
      <c r="E82" s="17" t="s">
        <v>1733</v>
      </c>
    </row>
    <row r="83" customFormat="false" ht="63.75" hidden="false" customHeight="false" outlineLevel="0" collapsed="false">
      <c r="E83" s="17" t="s">
        <v>1545</v>
      </c>
    </row>
    <row r="84" customFormat="false" ht="25.5" hidden="false" customHeight="false" outlineLevel="0" collapsed="false">
      <c r="A84" s="10" t="n">
        <v>23</v>
      </c>
      <c r="B84" s="10"/>
      <c r="C84" s="10" t="s">
        <v>1775</v>
      </c>
      <c r="D84" s="10"/>
      <c r="E84" s="10" t="s">
        <v>1776</v>
      </c>
      <c r="F84" s="10" t="s">
        <v>186</v>
      </c>
      <c r="G84" s="15" t="n">
        <v>1</v>
      </c>
      <c r="H84" s="16"/>
      <c r="I84" s="11" t="n">
        <f aca="false">ROUND((H84*G84),2)</f>
        <v>0</v>
      </c>
    </row>
    <row r="85" customFormat="false" ht="25.5" hidden="false" customHeight="false" outlineLevel="0" collapsed="false">
      <c r="E85" s="17" t="s">
        <v>1733</v>
      </c>
    </row>
    <row r="86" customFormat="false" ht="63.75" hidden="false" customHeight="false" outlineLevel="0" collapsed="false">
      <c r="E86" s="17" t="s">
        <v>1545</v>
      </c>
    </row>
    <row r="87" customFormat="false" ht="25.5" hidden="false" customHeight="false" outlineLevel="0" collapsed="false">
      <c r="A87" s="10" t="n">
        <v>24</v>
      </c>
      <c r="B87" s="10"/>
      <c r="C87" s="10" t="s">
        <v>1777</v>
      </c>
      <c r="D87" s="10"/>
      <c r="E87" s="10" t="s">
        <v>1778</v>
      </c>
      <c r="F87" s="10" t="s">
        <v>186</v>
      </c>
      <c r="G87" s="15" t="n">
        <v>1</v>
      </c>
      <c r="H87" s="16"/>
      <c r="I87" s="11" t="n">
        <f aca="false">ROUND((H87*G87),2)</f>
        <v>0</v>
      </c>
    </row>
    <row r="88" customFormat="false" ht="25.5" hidden="false" customHeight="false" outlineLevel="0" collapsed="false">
      <c r="E88" s="17" t="s">
        <v>1733</v>
      </c>
    </row>
    <row r="89" customFormat="false" ht="63.75" hidden="false" customHeight="false" outlineLevel="0" collapsed="false">
      <c r="E89" s="17" t="s">
        <v>1545</v>
      </c>
    </row>
    <row r="90" customFormat="false" ht="51" hidden="false" customHeight="false" outlineLevel="0" collapsed="false">
      <c r="A90" s="10" t="n">
        <v>25</v>
      </c>
      <c r="B90" s="10"/>
      <c r="C90" s="10" t="s">
        <v>1779</v>
      </c>
      <c r="D90" s="10"/>
      <c r="E90" s="10" t="s">
        <v>1780</v>
      </c>
      <c r="F90" s="10" t="s">
        <v>78</v>
      </c>
      <c r="G90" s="15" t="n">
        <v>1</v>
      </c>
      <c r="H90" s="16"/>
      <c r="I90" s="11" t="n">
        <f aca="false">ROUND((H90*G90),2)</f>
        <v>0</v>
      </c>
    </row>
    <row r="91" customFormat="false" ht="25.5" hidden="false" customHeight="false" outlineLevel="0" collapsed="false">
      <c r="E91" s="17" t="s">
        <v>1721</v>
      </c>
    </row>
    <row r="92" customFormat="false" ht="63.75" hidden="false" customHeight="false" outlineLevel="0" collapsed="false">
      <c r="E92" s="17" t="s">
        <v>1761</v>
      </c>
    </row>
    <row r="93" customFormat="false" ht="25.5" hidden="false" customHeight="false" outlineLevel="0" collapsed="false">
      <c r="A93" s="10" t="n">
        <v>26</v>
      </c>
      <c r="B93" s="10"/>
      <c r="C93" s="10" t="s">
        <v>1781</v>
      </c>
      <c r="D93" s="10"/>
      <c r="E93" s="10" t="s">
        <v>1782</v>
      </c>
      <c r="F93" s="10" t="s">
        <v>152</v>
      </c>
      <c r="G93" s="15" t="n">
        <v>1</v>
      </c>
      <c r="H93" s="16"/>
      <c r="I93" s="11" t="n">
        <f aca="false">ROUND((H93*G93),2)</f>
        <v>0</v>
      </c>
    </row>
    <row r="94" customFormat="false" ht="25.5" hidden="false" customHeight="false" outlineLevel="0" collapsed="false">
      <c r="E94" s="17" t="s">
        <v>1733</v>
      </c>
    </row>
    <row r="95" customFormat="false" ht="63.75" hidden="false" customHeight="false" outlineLevel="0" collapsed="false">
      <c r="E95" s="17" t="s">
        <v>1607</v>
      </c>
    </row>
    <row r="96" customFormat="false" ht="102" hidden="false" customHeight="false" outlineLevel="0" collapsed="false">
      <c r="A96" s="10" t="n">
        <v>27</v>
      </c>
      <c r="B96" s="10"/>
      <c r="C96" s="10" t="s">
        <v>1783</v>
      </c>
      <c r="D96" s="10"/>
      <c r="E96" s="10" t="s">
        <v>1784</v>
      </c>
      <c r="F96" s="10" t="s">
        <v>1455</v>
      </c>
      <c r="G96" s="15" t="n">
        <v>1</v>
      </c>
      <c r="H96" s="16"/>
      <c r="I96" s="11" t="n">
        <f aca="false">ROUND((H96*G96),2)</f>
        <v>0</v>
      </c>
    </row>
    <row r="97" customFormat="false" ht="25.5" hidden="false" customHeight="false" outlineLevel="0" collapsed="false">
      <c r="E97" s="17" t="s">
        <v>1721</v>
      </c>
    </row>
    <row r="98" customFormat="false" ht="63.75" hidden="false" customHeight="false" outlineLevel="0" collapsed="false">
      <c r="E98" s="17" t="s">
        <v>1548</v>
      </c>
    </row>
    <row r="99" customFormat="false" ht="12.75" hidden="false" customHeight="true" outlineLevel="0" collapsed="false">
      <c r="A99" s="18"/>
      <c r="B99" s="18"/>
      <c r="C99" s="18" t="s">
        <v>1769</v>
      </c>
      <c r="D99" s="18"/>
      <c r="E99" s="18" t="s">
        <v>1770</v>
      </c>
      <c r="F99" s="18"/>
      <c r="G99" s="18"/>
      <c r="H99" s="18"/>
      <c r="I99" s="18" t="n">
        <f aca="false">SUM(I78:I98)</f>
        <v>0</v>
      </c>
      <c r="P99" s="0" t="n">
        <f aca="false">ROUND(SUM(P78:P98),2)</f>
        <v>0</v>
      </c>
    </row>
    <row r="100" customFormat="false" ht="12.75" hidden="false" customHeight="true" outlineLevel="0" collapsed="false"/>
    <row r="101" customFormat="false" ht="12.75" hidden="false" customHeight="true" outlineLevel="0" collapsed="false">
      <c r="A101" s="13"/>
      <c r="B101" s="13"/>
      <c r="C101" s="13" t="s">
        <v>1785</v>
      </c>
      <c r="D101" s="13"/>
      <c r="E101" s="13" t="s">
        <v>1786</v>
      </c>
      <c r="F101" s="13"/>
      <c r="G101" s="14"/>
      <c r="H101" s="13"/>
      <c r="I101" s="14"/>
    </row>
    <row r="102" customFormat="false" ht="25.5" hidden="false" customHeight="false" outlineLevel="0" collapsed="false">
      <c r="A102" s="10" t="n">
        <v>28</v>
      </c>
      <c r="B102" s="10"/>
      <c r="C102" s="10" t="s">
        <v>1787</v>
      </c>
      <c r="D102" s="10"/>
      <c r="E102" s="10" t="s">
        <v>1788</v>
      </c>
      <c r="F102" s="10" t="s">
        <v>186</v>
      </c>
      <c r="G102" s="15" t="n">
        <v>1</v>
      </c>
      <c r="H102" s="16"/>
      <c r="I102" s="11" t="n">
        <f aca="false">ROUND((H102*G102),2)</f>
        <v>0</v>
      </c>
    </row>
    <row r="103" customFormat="false" ht="25.5" hidden="false" customHeight="false" outlineLevel="0" collapsed="false">
      <c r="E103" s="17" t="s">
        <v>1721</v>
      </c>
    </row>
    <row r="104" customFormat="false" ht="63.75" hidden="false" customHeight="false" outlineLevel="0" collapsed="false">
      <c r="E104" s="17" t="s">
        <v>1545</v>
      </c>
    </row>
    <row r="105" customFormat="false" ht="25.5" hidden="false" customHeight="false" outlineLevel="0" collapsed="false">
      <c r="A105" s="10" t="n">
        <v>29</v>
      </c>
      <c r="B105" s="10"/>
      <c r="C105" s="10" t="s">
        <v>1789</v>
      </c>
      <c r="D105" s="10"/>
      <c r="E105" s="10" t="s">
        <v>1723</v>
      </c>
      <c r="F105" s="10" t="s">
        <v>1455</v>
      </c>
      <c r="G105" s="15" t="n">
        <v>1</v>
      </c>
      <c r="H105" s="16"/>
      <c r="I105" s="11" t="n">
        <f aca="false">ROUND((H105*G105),2)</f>
        <v>0</v>
      </c>
    </row>
    <row r="106" customFormat="false" ht="25.5" hidden="false" customHeight="false" outlineLevel="0" collapsed="false">
      <c r="E106" s="17" t="s">
        <v>1721</v>
      </c>
    </row>
    <row r="107" customFormat="false" ht="63.75" hidden="false" customHeight="false" outlineLevel="0" collapsed="false">
      <c r="E107" s="17" t="s">
        <v>1548</v>
      </c>
    </row>
    <row r="108" customFormat="false" ht="25.5" hidden="false" customHeight="false" outlineLevel="0" collapsed="false">
      <c r="A108" s="10" t="n">
        <v>30</v>
      </c>
      <c r="B108" s="10"/>
      <c r="C108" s="10" t="s">
        <v>1790</v>
      </c>
      <c r="D108" s="10"/>
      <c r="E108" s="10" t="s">
        <v>1725</v>
      </c>
      <c r="F108" s="10" t="s">
        <v>1455</v>
      </c>
      <c r="G108" s="15" t="n">
        <v>1</v>
      </c>
      <c r="H108" s="16"/>
      <c r="I108" s="11" t="n">
        <f aca="false">ROUND((H108*G108),2)</f>
        <v>0</v>
      </c>
    </row>
    <row r="109" customFormat="false" ht="25.5" hidden="false" customHeight="false" outlineLevel="0" collapsed="false">
      <c r="E109" s="17" t="s">
        <v>1721</v>
      </c>
    </row>
    <row r="110" customFormat="false" ht="63.75" hidden="false" customHeight="false" outlineLevel="0" collapsed="false">
      <c r="E110" s="17" t="s">
        <v>1548</v>
      </c>
    </row>
    <row r="111" customFormat="false" ht="25.5" hidden="false" customHeight="false" outlineLevel="0" collapsed="false">
      <c r="A111" s="10" t="n">
        <v>31</v>
      </c>
      <c r="B111" s="10"/>
      <c r="C111" s="10" t="s">
        <v>1791</v>
      </c>
      <c r="D111" s="10"/>
      <c r="E111" s="10" t="s">
        <v>1727</v>
      </c>
      <c r="F111" s="10" t="s">
        <v>152</v>
      </c>
      <c r="G111" s="15" t="n">
        <v>9</v>
      </c>
      <c r="H111" s="16"/>
      <c r="I111" s="11" t="n">
        <f aca="false">ROUND((H111*G111),2)</f>
        <v>0</v>
      </c>
    </row>
    <row r="112" customFormat="false" ht="25.5" hidden="false" customHeight="false" outlineLevel="0" collapsed="false">
      <c r="E112" s="17" t="s">
        <v>1764</v>
      </c>
    </row>
    <row r="113" customFormat="false" ht="63.75" hidden="false" customHeight="false" outlineLevel="0" collapsed="false">
      <c r="E113" s="17" t="s">
        <v>1792</v>
      </c>
    </row>
    <row r="114" customFormat="false" ht="25.5" hidden="false" customHeight="false" outlineLevel="0" collapsed="false">
      <c r="A114" s="10" t="n">
        <v>32</v>
      </c>
      <c r="B114" s="10"/>
      <c r="C114" s="10" t="s">
        <v>1793</v>
      </c>
      <c r="D114" s="10"/>
      <c r="E114" s="10" t="s">
        <v>1730</v>
      </c>
      <c r="F114" s="10" t="s">
        <v>152</v>
      </c>
      <c r="G114" s="15" t="n">
        <v>1</v>
      </c>
      <c r="H114" s="16"/>
      <c r="I114" s="11" t="n">
        <f aca="false">ROUND((H114*G114),2)</f>
        <v>0</v>
      </c>
    </row>
    <row r="115" customFormat="false" ht="25.5" hidden="false" customHeight="false" outlineLevel="0" collapsed="false">
      <c r="E115" s="17" t="s">
        <v>1721</v>
      </c>
    </row>
    <row r="116" customFormat="false" ht="63.75" hidden="false" customHeight="false" outlineLevel="0" collapsed="false">
      <c r="E116" s="17" t="s">
        <v>1607</v>
      </c>
    </row>
    <row r="117" customFormat="false" ht="25.5" hidden="false" customHeight="false" outlineLevel="0" collapsed="false">
      <c r="A117" s="10" t="n">
        <v>33</v>
      </c>
      <c r="B117" s="10"/>
      <c r="C117" s="10" t="s">
        <v>1794</v>
      </c>
      <c r="D117" s="10"/>
      <c r="E117" s="10" t="s">
        <v>1732</v>
      </c>
      <c r="F117" s="10" t="s">
        <v>152</v>
      </c>
      <c r="G117" s="15" t="n">
        <v>2</v>
      </c>
      <c r="H117" s="16"/>
      <c r="I117" s="11" t="n">
        <f aca="false">ROUND((H117*G117),2)</f>
        <v>0</v>
      </c>
    </row>
    <row r="118" customFormat="false" ht="25.5" hidden="false" customHeight="false" outlineLevel="0" collapsed="false">
      <c r="E118" s="17" t="s">
        <v>1795</v>
      </c>
    </row>
    <row r="119" customFormat="false" ht="63.75" hidden="false" customHeight="false" outlineLevel="0" collapsed="false">
      <c r="E119" s="17" t="s">
        <v>1607</v>
      </c>
    </row>
    <row r="120" customFormat="false" ht="25.5" hidden="false" customHeight="false" outlineLevel="0" collapsed="false">
      <c r="A120" s="10" t="n">
        <v>34</v>
      </c>
      <c r="B120" s="10"/>
      <c r="C120" s="10" t="s">
        <v>1796</v>
      </c>
      <c r="D120" s="10"/>
      <c r="E120" s="10" t="s">
        <v>1797</v>
      </c>
      <c r="F120" s="10" t="s">
        <v>186</v>
      </c>
      <c r="G120" s="15" t="n">
        <v>1</v>
      </c>
      <c r="H120" s="16"/>
      <c r="I120" s="11" t="n">
        <f aca="false">ROUND((H120*G120),2)</f>
        <v>0</v>
      </c>
    </row>
    <row r="121" customFormat="false" ht="25.5" hidden="false" customHeight="false" outlineLevel="0" collapsed="false">
      <c r="E121" s="17" t="s">
        <v>1721</v>
      </c>
    </row>
    <row r="122" customFormat="false" ht="63.75" hidden="false" customHeight="false" outlineLevel="0" collapsed="false">
      <c r="E122" s="17" t="s">
        <v>1545</v>
      </c>
    </row>
    <row r="123" customFormat="false" ht="12.75" hidden="false" customHeight="true" outlineLevel="0" collapsed="false">
      <c r="A123" s="18"/>
      <c r="B123" s="18"/>
      <c r="C123" s="18" t="s">
        <v>1785</v>
      </c>
      <c r="D123" s="18"/>
      <c r="E123" s="18" t="s">
        <v>1786</v>
      </c>
      <c r="F123" s="18"/>
      <c r="G123" s="18"/>
      <c r="H123" s="18"/>
      <c r="I123" s="18" t="n">
        <f aca="false">SUM(I102:I122)</f>
        <v>0</v>
      </c>
      <c r="P123" s="0" t="n">
        <f aca="false">ROUND(SUM(P102:P122),2)</f>
        <v>0</v>
      </c>
    </row>
    <row r="124" customFormat="false" ht="12.75" hidden="false" customHeight="true" outlineLevel="0" collapsed="false"/>
    <row r="125" customFormat="false" ht="12.75" hidden="false" customHeight="true" outlineLevel="0" collapsed="false">
      <c r="A125" s="13"/>
      <c r="B125" s="13"/>
      <c r="C125" s="13" t="s">
        <v>1798</v>
      </c>
      <c r="D125" s="13"/>
      <c r="E125" s="13" t="s">
        <v>1799</v>
      </c>
      <c r="F125" s="13"/>
      <c r="G125" s="14"/>
      <c r="H125" s="13"/>
      <c r="I125" s="14"/>
    </row>
    <row r="126" customFormat="false" ht="25.5" hidden="false" customHeight="false" outlineLevel="0" collapsed="false">
      <c r="A126" s="10" t="n">
        <v>35</v>
      </c>
      <c r="B126" s="10"/>
      <c r="C126" s="10" t="s">
        <v>1800</v>
      </c>
      <c r="D126" s="10"/>
      <c r="E126" s="10" t="s">
        <v>1801</v>
      </c>
      <c r="F126" s="10" t="s">
        <v>186</v>
      </c>
      <c r="G126" s="15" t="n">
        <v>1</v>
      </c>
      <c r="H126" s="16"/>
      <c r="I126" s="11" t="n">
        <f aca="false">ROUND((H126*G126),2)</f>
        <v>0</v>
      </c>
    </row>
    <row r="127" customFormat="false" ht="25.5" hidden="false" customHeight="false" outlineLevel="0" collapsed="false">
      <c r="E127" s="17" t="s">
        <v>1721</v>
      </c>
    </row>
    <row r="128" customFormat="false" ht="63.75" hidden="false" customHeight="false" outlineLevel="0" collapsed="false">
      <c r="E128" s="17" t="s">
        <v>1545</v>
      </c>
    </row>
    <row r="129" customFormat="false" ht="25.5" hidden="false" customHeight="false" outlineLevel="0" collapsed="false">
      <c r="A129" s="10" t="n">
        <v>36</v>
      </c>
      <c r="B129" s="10"/>
      <c r="C129" s="10" t="s">
        <v>1802</v>
      </c>
      <c r="D129" s="10"/>
      <c r="E129" s="10" t="s">
        <v>1803</v>
      </c>
      <c r="F129" s="10" t="s">
        <v>186</v>
      </c>
      <c r="G129" s="15" t="n">
        <v>1</v>
      </c>
      <c r="H129" s="16"/>
      <c r="I129" s="11" t="n">
        <f aca="false">ROUND((H129*G129),2)</f>
        <v>0</v>
      </c>
    </row>
    <row r="130" customFormat="false" ht="25.5" hidden="false" customHeight="false" outlineLevel="0" collapsed="false">
      <c r="E130" s="17" t="s">
        <v>1721</v>
      </c>
    </row>
    <row r="131" customFormat="false" ht="63.75" hidden="false" customHeight="false" outlineLevel="0" collapsed="false">
      <c r="E131" s="17" t="s">
        <v>1545</v>
      </c>
    </row>
    <row r="132" customFormat="false" ht="12.75" hidden="false" customHeight="true" outlineLevel="0" collapsed="false">
      <c r="A132" s="18"/>
      <c r="B132" s="18"/>
      <c r="C132" s="18" t="s">
        <v>1798</v>
      </c>
      <c r="D132" s="18"/>
      <c r="E132" s="18" t="s">
        <v>1799</v>
      </c>
      <c r="F132" s="18"/>
      <c r="G132" s="18"/>
      <c r="H132" s="18"/>
      <c r="I132" s="18" t="n">
        <f aca="false">SUM(I126:I131)</f>
        <v>0</v>
      </c>
      <c r="P132" s="0" t="n">
        <f aca="false">ROUND(SUM(P126:P131),2)</f>
        <v>0</v>
      </c>
    </row>
    <row r="133" customFormat="false" ht="12.75" hidden="false" customHeight="true" outlineLevel="0" collapsed="false"/>
    <row r="134" customFormat="false" ht="12.75" hidden="false" customHeight="true" outlineLevel="0" collapsed="false">
      <c r="A134" s="13"/>
      <c r="B134" s="13"/>
      <c r="C134" s="13" t="s">
        <v>1804</v>
      </c>
      <c r="D134" s="13"/>
      <c r="E134" s="13" t="s">
        <v>1805</v>
      </c>
      <c r="F134" s="13"/>
      <c r="G134" s="14"/>
      <c r="H134" s="13"/>
      <c r="I134" s="14"/>
    </row>
    <row r="135" customFormat="false" ht="25.5" hidden="false" customHeight="false" outlineLevel="0" collapsed="false">
      <c r="A135" s="10" t="n">
        <v>37</v>
      </c>
      <c r="B135" s="10"/>
      <c r="C135" s="10" t="s">
        <v>1806</v>
      </c>
      <c r="D135" s="10"/>
      <c r="E135" s="10" t="s">
        <v>1807</v>
      </c>
      <c r="F135" s="10" t="s">
        <v>186</v>
      </c>
      <c r="G135" s="15" t="n">
        <v>1</v>
      </c>
      <c r="H135" s="16"/>
      <c r="I135" s="11" t="n">
        <f aca="false">ROUND((H135*G135),2)</f>
        <v>0</v>
      </c>
    </row>
    <row r="136" customFormat="false" ht="25.5" hidden="false" customHeight="false" outlineLevel="0" collapsed="false">
      <c r="E136" s="17" t="s">
        <v>1721</v>
      </c>
    </row>
    <row r="137" customFormat="false" ht="63.75" hidden="false" customHeight="false" outlineLevel="0" collapsed="false">
      <c r="E137" s="17" t="s">
        <v>1545</v>
      </c>
    </row>
    <row r="138" customFormat="false" ht="25.5" hidden="false" customHeight="false" outlineLevel="0" collapsed="false">
      <c r="A138" s="10" t="n">
        <v>38</v>
      </c>
      <c r="B138" s="10"/>
      <c r="C138" s="10" t="s">
        <v>1808</v>
      </c>
      <c r="D138" s="10"/>
      <c r="E138" s="10" t="s">
        <v>1809</v>
      </c>
      <c r="F138" s="10" t="s">
        <v>186</v>
      </c>
      <c r="G138" s="15" t="n">
        <v>1</v>
      </c>
      <c r="H138" s="16"/>
      <c r="I138" s="11" t="n">
        <f aca="false">ROUND((H138*G138),2)</f>
        <v>0</v>
      </c>
    </row>
    <row r="139" customFormat="false" ht="25.5" hidden="false" customHeight="false" outlineLevel="0" collapsed="false">
      <c r="E139" s="17" t="s">
        <v>1721</v>
      </c>
    </row>
    <row r="140" customFormat="false" ht="63.75" hidden="false" customHeight="false" outlineLevel="0" collapsed="false">
      <c r="E140" s="17" t="s">
        <v>1545</v>
      </c>
    </row>
    <row r="141" customFormat="false" ht="25.5" hidden="false" customHeight="false" outlineLevel="0" collapsed="false">
      <c r="A141" s="10" t="n">
        <v>39</v>
      </c>
      <c r="B141" s="10"/>
      <c r="C141" s="10" t="s">
        <v>1810</v>
      </c>
      <c r="D141" s="10"/>
      <c r="E141" s="10" t="s">
        <v>1811</v>
      </c>
      <c r="F141" s="10" t="s">
        <v>186</v>
      </c>
      <c r="G141" s="15" t="n">
        <v>1</v>
      </c>
      <c r="H141" s="16"/>
      <c r="I141" s="11" t="n">
        <f aca="false">ROUND((H141*G141),2)</f>
        <v>0</v>
      </c>
    </row>
    <row r="142" customFormat="false" ht="25.5" hidden="false" customHeight="false" outlineLevel="0" collapsed="false">
      <c r="E142" s="17" t="s">
        <v>1721</v>
      </c>
    </row>
    <row r="143" customFormat="false" ht="12.75" hidden="false" customHeight="false" outlineLevel="0" collapsed="false">
      <c r="E143" s="17"/>
    </row>
    <row r="144" customFormat="false" ht="25.5" hidden="false" customHeight="false" outlineLevel="0" collapsed="false">
      <c r="A144" s="10" t="n">
        <v>40</v>
      </c>
      <c r="B144" s="10"/>
      <c r="C144" s="10" t="s">
        <v>1812</v>
      </c>
      <c r="D144" s="10"/>
      <c r="E144" s="10" t="s">
        <v>1813</v>
      </c>
      <c r="F144" s="10" t="s">
        <v>186</v>
      </c>
      <c r="G144" s="15" t="n">
        <v>1</v>
      </c>
      <c r="H144" s="16"/>
      <c r="I144" s="11" t="n">
        <f aca="false">ROUND((H144*G144),2)</f>
        <v>0</v>
      </c>
    </row>
    <row r="145" customFormat="false" ht="25.5" hidden="false" customHeight="false" outlineLevel="0" collapsed="false">
      <c r="E145" s="17" t="s">
        <v>1721</v>
      </c>
    </row>
    <row r="146" customFormat="false" ht="63.75" hidden="false" customHeight="false" outlineLevel="0" collapsed="false">
      <c r="E146" s="17" t="s">
        <v>1545</v>
      </c>
    </row>
    <row r="147" customFormat="false" ht="25.5" hidden="false" customHeight="false" outlineLevel="0" collapsed="false">
      <c r="A147" s="10" t="n">
        <v>41</v>
      </c>
      <c r="B147" s="10"/>
      <c r="C147" s="10" t="s">
        <v>1814</v>
      </c>
      <c r="D147" s="10"/>
      <c r="E147" s="10" t="s">
        <v>1815</v>
      </c>
      <c r="F147" s="10" t="s">
        <v>186</v>
      </c>
      <c r="G147" s="15" t="n">
        <v>1</v>
      </c>
      <c r="H147" s="16"/>
      <c r="I147" s="11" t="n">
        <f aca="false">ROUND((H147*G147),2)</f>
        <v>0</v>
      </c>
    </row>
    <row r="148" customFormat="false" ht="25.5" hidden="false" customHeight="false" outlineLevel="0" collapsed="false">
      <c r="E148" s="17" t="s">
        <v>1721</v>
      </c>
    </row>
    <row r="149" customFormat="false" ht="63.75" hidden="false" customHeight="false" outlineLevel="0" collapsed="false">
      <c r="E149" s="17" t="s">
        <v>1545</v>
      </c>
    </row>
    <row r="150" customFormat="false" ht="25.5" hidden="false" customHeight="false" outlineLevel="0" collapsed="false">
      <c r="A150" s="10" t="n">
        <v>42</v>
      </c>
      <c r="B150" s="10"/>
      <c r="C150" s="10" t="s">
        <v>1816</v>
      </c>
      <c r="D150" s="10"/>
      <c r="E150" s="10" t="s">
        <v>1817</v>
      </c>
      <c r="F150" s="10" t="s">
        <v>186</v>
      </c>
      <c r="G150" s="15" t="n">
        <v>1</v>
      </c>
      <c r="H150" s="16"/>
      <c r="I150" s="11" t="n">
        <f aca="false">ROUND((H150*G150),2)</f>
        <v>0</v>
      </c>
    </row>
    <row r="151" customFormat="false" ht="25.5" hidden="false" customHeight="false" outlineLevel="0" collapsed="false">
      <c r="E151" s="17" t="s">
        <v>1721</v>
      </c>
    </row>
    <row r="152" customFormat="false" ht="63.75" hidden="false" customHeight="false" outlineLevel="0" collapsed="false">
      <c r="E152" s="17" t="s">
        <v>1545</v>
      </c>
    </row>
    <row r="153" customFormat="false" ht="51" hidden="false" customHeight="false" outlineLevel="0" collapsed="false">
      <c r="A153" s="10" t="n">
        <v>43</v>
      </c>
      <c r="B153" s="10"/>
      <c r="C153" s="10" t="s">
        <v>1818</v>
      </c>
      <c r="D153" s="10"/>
      <c r="E153" s="10" t="s">
        <v>1819</v>
      </c>
      <c r="F153" s="10" t="s">
        <v>78</v>
      </c>
      <c r="G153" s="15" t="n">
        <v>1</v>
      </c>
      <c r="H153" s="16"/>
      <c r="I153" s="11" t="n">
        <f aca="false">ROUND((H153*G153),2)</f>
        <v>0</v>
      </c>
    </row>
    <row r="154" customFormat="false" ht="25.5" hidden="false" customHeight="false" outlineLevel="0" collapsed="false">
      <c r="E154" s="17" t="s">
        <v>1721</v>
      </c>
    </row>
    <row r="155" customFormat="false" ht="63.75" hidden="false" customHeight="false" outlineLevel="0" collapsed="false">
      <c r="E155" s="17" t="s">
        <v>1761</v>
      </c>
    </row>
    <row r="156" customFormat="false" ht="25.5" hidden="false" customHeight="false" outlineLevel="0" collapsed="false">
      <c r="A156" s="10" t="n">
        <v>44</v>
      </c>
      <c r="B156" s="10"/>
      <c r="C156" s="10" t="s">
        <v>1820</v>
      </c>
      <c r="D156" s="10"/>
      <c r="E156" s="10" t="s">
        <v>1821</v>
      </c>
      <c r="F156" s="10" t="s">
        <v>152</v>
      </c>
      <c r="G156" s="15" t="n">
        <v>2</v>
      </c>
      <c r="H156" s="16"/>
      <c r="I156" s="11" t="n">
        <f aca="false">ROUND((H156*G156),2)</f>
        <v>0</v>
      </c>
    </row>
    <row r="157" customFormat="false" ht="25.5" hidden="false" customHeight="false" outlineLevel="0" collapsed="false">
      <c r="E157" s="17" t="s">
        <v>1795</v>
      </c>
    </row>
    <row r="158" customFormat="false" ht="63.75" hidden="false" customHeight="false" outlineLevel="0" collapsed="false">
      <c r="E158" s="17" t="s">
        <v>1607</v>
      </c>
    </row>
    <row r="159" customFormat="false" ht="102" hidden="false" customHeight="false" outlineLevel="0" collapsed="false">
      <c r="A159" s="10" t="n">
        <v>45</v>
      </c>
      <c r="B159" s="10"/>
      <c r="C159" s="10" t="s">
        <v>1822</v>
      </c>
      <c r="D159" s="10"/>
      <c r="E159" s="10" t="s">
        <v>1823</v>
      </c>
      <c r="F159" s="10" t="s">
        <v>1455</v>
      </c>
      <c r="G159" s="15" t="n">
        <v>1</v>
      </c>
      <c r="H159" s="16"/>
      <c r="I159" s="11" t="n">
        <f aca="false">ROUND((H159*G159),2)</f>
        <v>0</v>
      </c>
    </row>
    <row r="160" customFormat="false" ht="25.5" hidden="false" customHeight="false" outlineLevel="0" collapsed="false">
      <c r="E160" s="17" t="s">
        <v>1721</v>
      </c>
    </row>
    <row r="161" customFormat="false" ht="63.75" hidden="false" customHeight="false" outlineLevel="0" collapsed="false">
      <c r="E161" s="17" t="s">
        <v>1548</v>
      </c>
    </row>
    <row r="162" customFormat="false" ht="12.75" hidden="false" customHeight="true" outlineLevel="0" collapsed="false">
      <c r="A162" s="18"/>
      <c r="B162" s="18"/>
      <c r="C162" s="18" t="s">
        <v>1804</v>
      </c>
      <c r="D162" s="18"/>
      <c r="E162" s="18" t="s">
        <v>1805</v>
      </c>
      <c r="F162" s="18"/>
      <c r="G162" s="18"/>
      <c r="H162" s="18"/>
      <c r="I162" s="18" t="n">
        <f aca="false">SUM(I135:I161)</f>
        <v>0</v>
      </c>
      <c r="P162" s="0" t="n">
        <f aca="false">ROUND(SUM(P135:P161),2)</f>
        <v>0</v>
      </c>
    </row>
    <row r="163" customFormat="false" ht="12.75" hidden="false" customHeight="true" outlineLevel="0" collapsed="false"/>
    <row r="164" customFormat="false" ht="12.75" hidden="false" customHeight="true" outlineLevel="0" collapsed="false">
      <c r="A164" s="13"/>
      <c r="B164" s="13"/>
      <c r="C164" s="13" t="s">
        <v>1824</v>
      </c>
      <c r="D164" s="13"/>
      <c r="E164" s="13" t="s">
        <v>1825</v>
      </c>
      <c r="F164" s="13"/>
      <c r="G164" s="14"/>
      <c r="H164" s="13"/>
      <c r="I164" s="14"/>
    </row>
    <row r="165" customFormat="false" ht="25.5" hidden="false" customHeight="false" outlineLevel="0" collapsed="false">
      <c r="A165" s="10" t="n">
        <v>46</v>
      </c>
      <c r="B165" s="10"/>
      <c r="C165" s="10" t="s">
        <v>1826</v>
      </c>
      <c r="D165" s="10"/>
      <c r="E165" s="10" t="s">
        <v>1827</v>
      </c>
      <c r="F165" s="10" t="s">
        <v>186</v>
      </c>
      <c r="G165" s="15" t="n">
        <v>1</v>
      </c>
      <c r="H165" s="16"/>
      <c r="I165" s="11" t="n">
        <f aca="false">ROUND((H165*G165),2)</f>
        <v>0</v>
      </c>
    </row>
    <row r="166" customFormat="false" ht="25.5" hidden="false" customHeight="false" outlineLevel="0" collapsed="false">
      <c r="E166" s="17" t="s">
        <v>1721</v>
      </c>
    </row>
    <row r="167" customFormat="false" ht="63.75" hidden="false" customHeight="false" outlineLevel="0" collapsed="false">
      <c r="E167" s="17" t="s">
        <v>1545</v>
      </c>
    </row>
    <row r="168" customFormat="false" ht="25.5" hidden="false" customHeight="false" outlineLevel="0" collapsed="false">
      <c r="A168" s="10" t="n">
        <v>47</v>
      </c>
      <c r="B168" s="10"/>
      <c r="C168" s="10" t="s">
        <v>1828</v>
      </c>
      <c r="D168" s="10"/>
      <c r="E168" s="10" t="s">
        <v>1829</v>
      </c>
      <c r="F168" s="10" t="s">
        <v>186</v>
      </c>
      <c r="G168" s="15" t="n">
        <v>1</v>
      </c>
      <c r="H168" s="16"/>
      <c r="I168" s="11" t="n">
        <f aca="false">ROUND((H168*G168),2)</f>
        <v>0</v>
      </c>
    </row>
    <row r="169" customFormat="false" ht="25.5" hidden="false" customHeight="false" outlineLevel="0" collapsed="false">
      <c r="E169" s="17" t="s">
        <v>1721</v>
      </c>
    </row>
    <row r="170" customFormat="false" ht="63.75" hidden="false" customHeight="false" outlineLevel="0" collapsed="false">
      <c r="E170" s="17" t="s">
        <v>1545</v>
      </c>
    </row>
    <row r="171" customFormat="false" ht="25.5" hidden="false" customHeight="false" outlineLevel="0" collapsed="false">
      <c r="A171" s="10" t="n">
        <v>48</v>
      </c>
      <c r="B171" s="10"/>
      <c r="C171" s="10" t="s">
        <v>1830</v>
      </c>
      <c r="D171" s="10"/>
      <c r="E171" s="10" t="s">
        <v>1831</v>
      </c>
      <c r="F171" s="10" t="s">
        <v>186</v>
      </c>
      <c r="G171" s="15" t="n">
        <v>1</v>
      </c>
      <c r="H171" s="16"/>
      <c r="I171" s="11" t="n">
        <f aca="false">ROUND((H171*G171),2)</f>
        <v>0</v>
      </c>
    </row>
    <row r="172" customFormat="false" ht="25.5" hidden="false" customHeight="false" outlineLevel="0" collapsed="false">
      <c r="E172" s="17" t="s">
        <v>1721</v>
      </c>
    </row>
    <row r="173" customFormat="false" ht="63.75" hidden="false" customHeight="false" outlineLevel="0" collapsed="false">
      <c r="E173" s="17" t="s">
        <v>1545</v>
      </c>
    </row>
    <row r="174" customFormat="false" ht="51" hidden="false" customHeight="false" outlineLevel="0" collapsed="false">
      <c r="A174" s="10" t="n">
        <v>49</v>
      </c>
      <c r="B174" s="10"/>
      <c r="C174" s="10" t="s">
        <v>1832</v>
      </c>
      <c r="D174" s="10"/>
      <c r="E174" s="10" t="s">
        <v>1833</v>
      </c>
      <c r="F174" s="10" t="s">
        <v>78</v>
      </c>
      <c r="G174" s="15" t="n">
        <v>2</v>
      </c>
      <c r="H174" s="16"/>
      <c r="I174" s="11" t="n">
        <f aca="false">ROUND((H174*G174),2)</f>
        <v>0</v>
      </c>
    </row>
    <row r="175" customFormat="false" ht="25.5" hidden="false" customHeight="false" outlineLevel="0" collapsed="false">
      <c r="E175" s="17" t="s">
        <v>1795</v>
      </c>
    </row>
    <row r="176" customFormat="false" ht="63.75" hidden="false" customHeight="false" outlineLevel="0" collapsed="false">
      <c r="E176" s="17" t="s">
        <v>1761</v>
      </c>
    </row>
    <row r="177" customFormat="false" ht="102" hidden="false" customHeight="false" outlineLevel="0" collapsed="false">
      <c r="A177" s="10" t="n">
        <v>50</v>
      </c>
      <c r="B177" s="10"/>
      <c r="C177" s="10" t="s">
        <v>1834</v>
      </c>
      <c r="D177" s="10"/>
      <c r="E177" s="10" t="s">
        <v>1835</v>
      </c>
      <c r="F177" s="10" t="s">
        <v>1455</v>
      </c>
      <c r="G177" s="15" t="n">
        <v>1</v>
      </c>
      <c r="H177" s="16"/>
      <c r="I177" s="11" t="n">
        <f aca="false">ROUND((H177*G177),2)</f>
        <v>0</v>
      </c>
    </row>
    <row r="178" customFormat="false" ht="25.5" hidden="false" customHeight="false" outlineLevel="0" collapsed="false">
      <c r="E178" s="17" t="s">
        <v>1733</v>
      </c>
    </row>
    <row r="179" customFormat="false" ht="63.75" hidden="false" customHeight="false" outlineLevel="0" collapsed="false">
      <c r="E179" s="17" t="s">
        <v>1548</v>
      </c>
    </row>
    <row r="180" customFormat="false" ht="12.75" hidden="false" customHeight="true" outlineLevel="0" collapsed="false">
      <c r="A180" s="18"/>
      <c r="B180" s="18"/>
      <c r="C180" s="18" t="s">
        <v>1824</v>
      </c>
      <c r="D180" s="18"/>
      <c r="E180" s="18" t="s">
        <v>1825</v>
      </c>
      <c r="F180" s="18"/>
      <c r="G180" s="18"/>
      <c r="H180" s="18"/>
      <c r="I180" s="18"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3"/>
      <c r="B182" s="13"/>
      <c r="C182" s="13" t="s">
        <v>1836</v>
      </c>
      <c r="D182" s="13"/>
      <c r="E182" s="13" t="s">
        <v>1837</v>
      </c>
      <c r="F182" s="13"/>
      <c r="G182" s="14"/>
      <c r="H182" s="13"/>
      <c r="I182" s="14"/>
    </row>
    <row r="183" customFormat="false" ht="25.5" hidden="false" customHeight="false" outlineLevel="0" collapsed="false">
      <c r="A183" s="10" t="n">
        <v>51</v>
      </c>
      <c r="B183" s="10"/>
      <c r="C183" s="10" t="s">
        <v>1838</v>
      </c>
      <c r="D183" s="10"/>
      <c r="E183" s="10" t="s">
        <v>1839</v>
      </c>
      <c r="F183" s="10" t="s">
        <v>186</v>
      </c>
      <c r="G183" s="15" t="n">
        <v>1</v>
      </c>
      <c r="H183" s="16"/>
      <c r="I183" s="11" t="n">
        <f aca="false">ROUND((H183*G183),2)</f>
        <v>0</v>
      </c>
    </row>
    <row r="184" customFormat="false" ht="25.5" hidden="false" customHeight="false" outlineLevel="0" collapsed="false">
      <c r="E184" s="17" t="s">
        <v>1733</v>
      </c>
    </row>
    <row r="185" customFormat="false" ht="63.75" hidden="false" customHeight="false" outlineLevel="0" collapsed="false">
      <c r="E185" s="17" t="s">
        <v>1545</v>
      </c>
    </row>
    <row r="186" customFormat="false" ht="25.5" hidden="false" customHeight="false" outlineLevel="0" collapsed="false">
      <c r="A186" s="10" t="n">
        <v>52</v>
      </c>
      <c r="B186" s="10"/>
      <c r="C186" s="10" t="s">
        <v>1840</v>
      </c>
      <c r="D186" s="10"/>
      <c r="E186" s="10" t="s">
        <v>1809</v>
      </c>
      <c r="F186" s="10" t="s">
        <v>186</v>
      </c>
      <c r="G186" s="15" t="n">
        <v>1</v>
      </c>
      <c r="H186" s="16"/>
      <c r="I186" s="11" t="n">
        <f aca="false">ROUND((H186*G186),2)</f>
        <v>0</v>
      </c>
    </row>
    <row r="187" customFormat="false" ht="25.5" hidden="false" customHeight="false" outlineLevel="0" collapsed="false">
      <c r="E187" s="17" t="s">
        <v>1733</v>
      </c>
    </row>
    <row r="188" customFormat="false" ht="63.75" hidden="false" customHeight="false" outlineLevel="0" collapsed="false">
      <c r="E188" s="17" t="s">
        <v>1545</v>
      </c>
    </row>
    <row r="189" customFormat="false" ht="25.5" hidden="false" customHeight="false" outlineLevel="0" collapsed="false">
      <c r="A189" s="10" t="n">
        <v>53</v>
      </c>
      <c r="B189" s="10"/>
      <c r="C189" s="10" t="s">
        <v>1841</v>
      </c>
      <c r="D189" s="10"/>
      <c r="E189" s="10" t="s">
        <v>1811</v>
      </c>
      <c r="F189" s="10" t="s">
        <v>186</v>
      </c>
      <c r="G189" s="15" t="n">
        <v>1</v>
      </c>
      <c r="H189" s="16"/>
      <c r="I189" s="11" t="n">
        <f aca="false">ROUND((H189*G189),2)</f>
        <v>0</v>
      </c>
    </row>
    <row r="190" customFormat="false" ht="25.5" hidden="false" customHeight="false" outlineLevel="0" collapsed="false">
      <c r="E190" s="17" t="s">
        <v>1733</v>
      </c>
    </row>
    <row r="191" customFormat="false" ht="63.75" hidden="false" customHeight="false" outlineLevel="0" collapsed="false">
      <c r="E191" s="17" t="s">
        <v>1545</v>
      </c>
    </row>
    <row r="192" customFormat="false" ht="51" hidden="false" customHeight="false" outlineLevel="0" collapsed="false">
      <c r="A192" s="10" t="n">
        <v>54</v>
      </c>
      <c r="B192" s="10"/>
      <c r="C192" s="10" t="s">
        <v>1842</v>
      </c>
      <c r="D192" s="10"/>
      <c r="E192" s="10" t="s">
        <v>1843</v>
      </c>
      <c r="F192" s="10" t="s">
        <v>78</v>
      </c>
      <c r="G192" s="15" t="n">
        <v>1</v>
      </c>
      <c r="H192" s="16"/>
      <c r="I192" s="11" t="n">
        <f aca="false">ROUND((H192*G192),2)</f>
        <v>0</v>
      </c>
    </row>
    <row r="193" customFormat="false" ht="25.5" hidden="false" customHeight="false" outlineLevel="0" collapsed="false">
      <c r="E193" s="17" t="s">
        <v>1721</v>
      </c>
    </row>
    <row r="194" customFormat="false" ht="63.75" hidden="false" customHeight="false" outlineLevel="0" collapsed="false">
      <c r="E194" s="17" t="s">
        <v>1761</v>
      </c>
    </row>
    <row r="195" customFormat="false" ht="25.5" hidden="false" customHeight="false" outlineLevel="0" collapsed="false">
      <c r="A195" s="10" t="n">
        <v>55</v>
      </c>
      <c r="B195" s="10"/>
      <c r="C195" s="10" t="s">
        <v>1844</v>
      </c>
      <c r="D195" s="10"/>
      <c r="E195" s="10" t="s">
        <v>1845</v>
      </c>
      <c r="F195" s="10" t="s">
        <v>152</v>
      </c>
      <c r="G195" s="15" t="n">
        <v>2</v>
      </c>
      <c r="H195" s="16"/>
      <c r="I195" s="11" t="n">
        <f aca="false">ROUND((H195*G195),2)</f>
        <v>0</v>
      </c>
    </row>
    <row r="196" customFormat="false" ht="25.5" hidden="false" customHeight="false" outlineLevel="0" collapsed="false">
      <c r="E196" s="17" t="s">
        <v>1795</v>
      </c>
    </row>
    <row r="197" customFormat="false" ht="63.75" hidden="false" customHeight="false" outlineLevel="0" collapsed="false">
      <c r="E197" s="17" t="s">
        <v>1607</v>
      </c>
    </row>
    <row r="198" customFormat="false" ht="102" hidden="false" customHeight="false" outlineLevel="0" collapsed="false">
      <c r="A198" s="10" t="n">
        <v>56</v>
      </c>
      <c r="B198" s="10"/>
      <c r="C198" s="10" t="s">
        <v>1846</v>
      </c>
      <c r="D198" s="10"/>
      <c r="E198" s="10" t="s">
        <v>1847</v>
      </c>
      <c r="F198" s="10" t="s">
        <v>1455</v>
      </c>
      <c r="G198" s="15" t="n">
        <v>1</v>
      </c>
      <c r="H198" s="16"/>
      <c r="I198" s="11" t="n">
        <f aca="false">ROUND((H198*G198),2)</f>
        <v>0</v>
      </c>
    </row>
    <row r="199" customFormat="false" ht="25.5" hidden="false" customHeight="false" outlineLevel="0" collapsed="false">
      <c r="E199" s="17" t="s">
        <v>1733</v>
      </c>
    </row>
    <row r="200" customFormat="false" ht="63.75" hidden="false" customHeight="false" outlineLevel="0" collapsed="false">
      <c r="E200" s="17" t="s">
        <v>1548</v>
      </c>
    </row>
    <row r="201" customFormat="false" ht="12.75" hidden="false" customHeight="true" outlineLevel="0" collapsed="false">
      <c r="A201" s="18"/>
      <c r="B201" s="18"/>
      <c r="C201" s="18" t="s">
        <v>1836</v>
      </c>
      <c r="D201" s="18"/>
      <c r="E201" s="18" t="s">
        <v>1837</v>
      </c>
      <c r="F201" s="18"/>
      <c r="G201" s="18"/>
      <c r="H201" s="18"/>
      <c r="I201" s="18" t="n">
        <f aca="false">SUM(I183:I200)</f>
        <v>0</v>
      </c>
      <c r="P201" s="0" t="n">
        <f aca="false">ROUND(SUM(P183:P200),2)</f>
        <v>0</v>
      </c>
    </row>
    <row r="202" customFormat="false" ht="12.75" hidden="false" customHeight="true" outlineLevel="0" collapsed="false"/>
    <row r="203" customFormat="false" ht="12.75" hidden="false" customHeight="true" outlineLevel="0" collapsed="false">
      <c r="A203" s="13"/>
      <c r="B203" s="13"/>
      <c r="C203" s="13" t="s">
        <v>1848</v>
      </c>
      <c r="D203" s="13"/>
      <c r="E203" s="13" t="s">
        <v>1849</v>
      </c>
      <c r="F203" s="13"/>
      <c r="G203" s="14"/>
      <c r="H203" s="13"/>
      <c r="I203" s="14"/>
    </row>
    <row r="204" customFormat="false" ht="76.5" hidden="false" customHeight="false" outlineLevel="0" collapsed="false">
      <c r="A204" s="10" t="n">
        <v>57</v>
      </c>
      <c r="B204" s="10"/>
      <c r="C204" s="10" t="s">
        <v>1850</v>
      </c>
      <c r="D204" s="10"/>
      <c r="E204" s="10" t="s">
        <v>1851</v>
      </c>
      <c r="F204" s="10" t="s">
        <v>186</v>
      </c>
      <c r="G204" s="15" t="n">
        <v>1</v>
      </c>
      <c r="H204" s="16"/>
      <c r="I204" s="11" t="n">
        <f aca="false">ROUND((H204*G204),2)</f>
        <v>0</v>
      </c>
    </row>
    <row r="205" customFormat="false" ht="25.5" hidden="false" customHeight="false" outlineLevel="0" collapsed="false">
      <c r="E205" s="17" t="s">
        <v>1733</v>
      </c>
    </row>
    <row r="206" customFormat="false" ht="63.75" hidden="false" customHeight="false" outlineLevel="0" collapsed="false">
      <c r="E206" s="17" t="s">
        <v>1545</v>
      </c>
    </row>
    <row r="207" customFormat="false" ht="25.5" hidden="false" customHeight="false" outlineLevel="0" collapsed="false">
      <c r="A207" s="10" t="n">
        <v>58</v>
      </c>
      <c r="B207" s="10"/>
      <c r="C207" s="10" t="s">
        <v>1852</v>
      </c>
      <c r="D207" s="10"/>
      <c r="E207" s="10" t="s">
        <v>1853</v>
      </c>
      <c r="F207" s="10" t="s">
        <v>186</v>
      </c>
      <c r="G207" s="15" t="n">
        <v>2</v>
      </c>
      <c r="H207" s="16"/>
      <c r="I207" s="11" t="n">
        <f aca="false">ROUND((H207*G207),2)</f>
        <v>0</v>
      </c>
    </row>
    <row r="208" customFormat="false" ht="25.5" hidden="false" customHeight="false" outlineLevel="0" collapsed="false">
      <c r="E208" s="17" t="s">
        <v>1795</v>
      </c>
    </row>
    <row r="209" customFormat="false" ht="63.75" hidden="false" customHeight="false" outlineLevel="0" collapsed="false">
      <c r="E209" s="17" t="s">
        <v>1545</v>
      </c>
    </row>
    <row r="210" customFormat="false" ht="25.5" hidden="false" customHeight="false" outlineLevel="0" collapsed="false">
      <c r="A210" s="10" t="n">
        <v>59</v>
      </c>
      <c r="B210" s="10"/>
      <c r="C210" s="10" t="s">
        <v>1854</v>
      </c>
      <c r="D210" s="10"/>
      <c r="E210" s="10" t="s">
        <v>1855</v>
      </c>
      <c r="F210" s="10" t="s">
        <v>186</v>
      </c>
      <c r="G210" s="15" t="n">
        <v>1</v>
      </c>
      <c r="H210" s="16"/>
      <c r="I210" s="11" t="n">
        <f aca="false">ROUND((H210*G210),2)</f>
        <v>0</v>
      </c>
    </row>
    <row r="211" customFormat="false" ht="25.5" hidden="false" customHeight="false" outlineLevel="0" collapsed="false">
      <c r="E211" s="17" t="s">
        <v>1733</v>
      </c>
    </row>
    <row r="212" customFormat="false" ht="63.75" hidden="false" customHeight="false" outlineLevel="0" collapsed="false">
      <c r="E212" s="17" t="s">
        <v>1545</v>
      </c>
    </row>
    <row r="213" customFormat="false" ht="25.5" hidden="false" customHeight="false" outlineLevel="0" collapsed="false">
      <c r="A213" s="10" t="n">
        <v>60</v>
      </c>
      <c r="B213" s="10"/>
      <c r="C213" s="10" t="s">
        <v>1856</v>
      </c>
      <c r="D213" s="10"/>
      <c r="E213" s="10" t="s">
        <v>1857</v>
      </c>
      <c r="F213" s="10" t="s">
        <v>186</v>
      </c>
      <c r="G213" s="15" t="n">
        <v>1</v>
      </c>
      <c r="H213" s="16"/>
      <c r="I213" s="11" t="n">
        <f aca="false">ROUND((H213*G213),2)</f>
        <v>0</v>
      </c>
    </row>
    <row r="214" customFormat="false" ht="25.5" hidden="false" customHeight="false" outlineLevel="0" collapsed="false">
      <c r="E214" s="17" t="s">
        <v>1733</v>
      </c>
    </row>
    <row r="215" customFormat="false" ht="63.75" hidden="false" customHeight="false" outlineLevel="0" collapsed="false">
      <c r="E215" s="17" t="s">
        <v>1545</v>
      </c>
    </row>
    <row r="216" customFormat="false" ht="25.5" hidden="false" customHeight="false" outlineLevel="0" collapsed="false">
      <c r="A216" s="10" t="n">
        <v>61</v>
      </c>
      <c r="B216" s="10"/>
      <c r="C216" s="10" t="s">
        <v>1858</v>
      </c>
      <c r="D216" s="10"/>
      <c r="E216" s="10" t="s">
        <v>1859</v>
      </c>
      <c r="F216" s="10" t="s">
        <v>186</v>
      </c>
      <c r="G216" s="15" t="n">
        <v>1</v>
      </c>
      <c r="H216" s="16"/>
      <c r="I216" s="11" t="n">
        <f aca="false">ROUND((H216*G216),2)</f>
        <v>0</v>
      </c>
    </row>
    <row r="217" customFormat="false" ht="25.5" hidden="false" customHeight="false" outlineLevel="0" collapsed="false">
      <c r="E217" s="17" t="s">
        <v>1733</v>
      </c>
    </row>
    <row r="218" customFormat="false" ht="63.75" hidden="false" customHeight="false" outlineLevel="0" collapsed="false">
      <c r="E218" s="17" t="s">
        <v>1545</v>
      </c>
    </row>
    <row r="219" customFormat="false" ht="51" hidden="false" customHeight="false" outlineLevel="0" collapsed="false">
      <c r="A219" s="10" t="n">
        <v>62</v>
      </c>
      <c r="B219" s="10"/>
      <c r="C219" s="10" t="s">
        <v>1860</v>
      </c>
      <c r="D219" s="10"/>
      <c r="E219" s="10" t="s">
        <v>1861</v>
      </c>
      <c r="F219" s="10" t="s">
        <v>186</v>
      </c>
      <c r="G219" s="15" t="n">
        <v>4</v>
      </c>
      <c r="H219" s="16"/>
      <c r="I219" s="11" t="n">
        <f aca="false">ROUND((H219*G219),2)</f>
        <v>0</v>
      </c>
    </row>
    <row r="220" customFormat="false" ht="25.5" hidden="false" customHeight="false" outlineLevel="0" collapsed="false">
      <c r="E220" s="17" t="s">
        <v>1862</v>
      </c>
    </row>
    <row r="221" customFormat="false" ht="63.75" hidden="false" customHeight="false" outlineLevel="0" collapsed="false">
      <c r="E221" s="17" t="s">
        <v>1545</v>
      </c>
    </row>
    <row r="222" customFormat="false" ht="25.5" hidden="false" customHeight="false" outlineLevel="0" collapsed="false">
      <c r="A222" s="10" t="n">
        <v>63</v>
      </c>
      <c r="B222" s="10"/>
      <c r="C222" s="10" t="s">
        <v>1863</v>
      </c>
      <c r="D222" s="10"/>
      <c r="E222" s="10" t="s">
        <v>1864</v>
      </c>
      <c r="F222" s="10" t="s">
        <v>186</v>
      </c>
      <c r="G222" s="15" t="n">
        <v>1</v>
      </c>
      <c r="H222" s="16"/>
      <c r="I222" s="11" t="n">
        <f aca="false">ROUND((H222*G222),2)</f>
        <v>0</v>
      </c>
    </row>
    <row r="223" customFormat="false" ht="25.5" hidden="false" customHeight="false" outlineLevel="0" collapsed="false">
      <c r="E223" s="17" t="s">
        <v>1733</v>
      </c>
    </row>
    <row r="224" customFormat="false" ht="63.75" hidden="false" customHeight="false" outlineLevel="0" collapsed="false">
      <c r="E224" s="17" t="s">
        <v>1545</v>
      </c>
    </row>
    <row r="225" customFormat="false" ht="51" hidden="false" customHeight="false" outlineLevel="0" collapsed="false">
      <c r="A225" s="10" t="n">
        <v>64</v>
      </c>
      <c r="B225" s="10"/>
      <c r="C225" s="10" t="s">
        <v>1865</v>
      </c>
      <c r="D225" s="10"/>
      <c r="E225" s="10" t="s">
        <v>1866</v>
      </c>
      <c r="F225" s="10" t="s">
        <v>78</v>
      </c>
      <c r="G225" s="15" t="n">
        <v>14</v>
      </c>
      <c r="H225" s="16"/>
      <c r="I225" s="11" t="n">
        <f aca="false">ROUND((H225*G225),2)</f>
        <v>0</v>
      </c>
    </row>
    <row r="226" customFormat="false" ht="25.5" hidden="false" customHeight="false" outlineLevel="0" collapsed="false">
      <c r="E226" s="17" t="s">
        <v>1867</v>
      </c>
    </row>
    <row r="227" customFormat="false" ht="63.75" hidden="false" customHeight="false" outlineLevel="0" collapsed="false">
      <c r="E227" s="17" t="s">
        <v>1761</v>
      </c>
    </row>
    <row r="228" customFormat="false" ht="25.5" hidden="false" customHeight="false" outlineLevel="0" collapsed="false">
      <c r="A228" s="10" t="n">
        <v>65</v>
      </c>
      <c r="B228" s="10"/>
      <c r="C228" s="10" t="s">
        <v>1868</v>
      </c>
      <c r="D228" s="10"/>
      <c r="E228" s="10" t="s">
        <v>1869</v>
      </c>
      <c r="F228" s="10" t="s">
        <v>78</v>
      </c>
      <c r="G228" s="15" t="n">
        <v>2</v>
      </c>
      <c r="H228" s="16"/>
      <c r="I228" s="11" t="n">
        <f aca="false">ROUND((H228*G228),2)</f>
        <v>0</v>
      </c>
    </row>
    <row r="229" customFormat="false" ht="25.5" hidden="false" customHeight="false" outlineLevel="0" collapsed="false">
      <c r="E229" s="17" t="s">
        <v>1795</v>
      </c>
    </row>
    <row r="230" customFormat="false" ht="63.75" hidden="false" customHeight="false" outlineLevel="0" collapsed="false">
      <c r="E230" s="17" t="s">
        <v>1761</v>
      </c>
    </row>
    <row r="231" customFormat="false" ht="102" hidden="false" customHeight="false" outlineLevel="0" collapsed="false">
      <c r="A231" s="10" t="n">
        <v>66</v>
      </c>
      <c r="B231" s="10"/>
      <c r="C231" s="10" t="s">
        <v>1870</v>
      </c>
      <c r="D231" s="10"/>
      <c r="E231" s="10" t="s">
        <v>1871</v>
      </c>
      <c r="F231" s="10" t="s">
        <v>1455</v>
      </c>
      <c r="G231" s="15" t="n">
        <v>1</v>
      </c>
      <c r="H231" s="16"/>
      <c r="I231" s="11" t="n">
        <f aca="false">ROUND((H231*G231),2)</f>
        <v>0</v>
      </c>
    </row>
    <row r="232" customFormat="false" ht="25.5" hidden="false" customHeight="false" outlineLevel="0" collapsed="false">
      <c r="E232" s="17" t="s">
        <v>1733</v>
      </c>
    </row>
    <row r="233" customFormat="false" ht="63.75" hidden="false" customHeight="false" outlineLevel="0" collapsed="false">
      <c r="E233" s="17" t="s">
        <v>1548</v>
      </c>
    </row>
    <row r="234" customFormat="false" ht="12.75" hidden="false" customHeight="true" outlineLevel="0" collapsed="false">
      <c r="A234" s="18"/>
      <c r="B234" s="18"/>
      <c r="C234" s="18" t="s">
        <v>1848</v>
      </c>
      <c r="D234" s="18"/>
      <c r="E234" s="18" t="s">
        <v>1849</v>
      </c>
      <c r="F234" s="18"/>
      <c r="G234" s="18"/>
      <c r="H234" s="18"/>
      <c r="I234" s="18" t="n">
        <f aca="false">SUM(I204:I233)</f>
        <v>0</v>
      </c>
      <c r="P234" s="0" t="n">
        <f aca="false">ROUND(SUM(P204:P233),2)</f>
        <v>0</v>
      </c>
    </row>
    <row r="235" customFormat="false" ht="12.75" hidden="false" customHeight="true" outlineLevel="0" collapsed="false"/>
    <row r="236" customFormat="false" ht="12.75" hidden="false" customHeight="true" outlineLevel="0" collapsed="false">
      <c r="A236" s="13"/>
      <c r="B236" s="13"/>
      <c r="C236" s="13" t="s">
        <v>44</v>
      </c>
      <c r="D236" s="13"/>
      <c r="E236" s="13" t="s">
        <v>1872</v>
      </c>
      <c r="F236" s="13"/>
      <c r="G236" s="14"/>
      <c r="H236" s="13"/>
      <c r="I236" s="14"/>
    </row>
    <row r="237" customFormat="false" ht="51" hidden="false" customHeight="false" outlineLevel="0" collapsed="false">
      <c r="A237" s="10" t="n">
        <v>67</v>
      </c>
      <c r="B237" s="10"/>
      <c r="C237" s="10" t="s">
        <v>1873</v>
      </c>
      <c r="D237" s="10"/>
      <c r="E237" s="10" t="s">
        <v>1874</v>
      </c>
      <c r="F237" s="10" t="s">
        <v>186</v>
      </c>
      <c r="G237" s="15" t="n">
        <v>1</v>
      </c>
      <c r="H237" s="16"/>
      <c r="I237" s="11" t="n">
        <f aca="false">ROUND((H237*G237),2)</f>
        <v>0</v>
      </c>
    </row>
    <row r="238" customFormat="false" ht="25.5" hidden="false" customHeight="false" outlineLevel="0" collapsed="false">
      <c r="E238" s="17" t="s">
        <v>1733</v>
      </c>
    </row>
    <row r="239" customFormat="false" ht="63.75" hidden="false" customHeight="false" outlineLevel="0" collapsed="false">
      <c r="E239" s="17" t="s">
        <v>1545</v>
      </c>
    </row>
    <row r="240" customFormat="false" ht="25.5" hidden="false" customHeight="false" outlineLevel="0" collapsed="false">
      <c r="A240" s="10" t="n">
        <v>68</v>
      </c>
      <c r="B240" s="10"/>
      <c r="C240" s="10" t="s">
        <v>1875</v>
      </c>
      <c r="D240" s="10"/>
      <c r="E240" s="10" t="s">
        <v>1876</v>
      </c>
      <c r="F240" s="10" t="s">
        <v>186</v>
      </c>
      <c r="G240" s="15" t="n">
        <v>1</v>
      </c>
      <c r="H240" s="16"/>
      <c r="I240" s="11" t="n">
        <f aca="false">ROUND((H240*G240),2)</f>
        <v>0</v>
      </c>
    </row>
    <row r="241" customFormat="false" ht="25.5" hidden="false" customHeight="false" outlineLevel="0" collapsed="false">
      <c r="E241" s="17" t="s">
        <v>1733</v>
      </c>
    </row>
    <row r="242" customFormat="false" ht="63.75" hidden="false" customHeight="false" outlineLevel="0" collapsed="false">
      <c r="E242" s="17" t="s">
        <v>1545</v>
      </c>
    </row>
    <row r="243" customFormat="false" ht="51" hidden="false" customHeight="false" outlineLevel="0" collapsed="false">
      <c r="A243" s="10" t="n">
        <v>69</v>
      </c>
      <c r="B243" s="10"/>
      <c r="C243" s="10" t="s">
        <v>1877</v>
      </c>
      <c r="D243" s="10"/>
      <c r="E243" s="10" t="s">
        <v>1878</v>
      </c>
      <c r="F243" s="10" t="s">
        <v>186</v>
      </c>
      <c r="G243" s="15" t="n">
        <v>1</v>
      </c>
      <c r="H243" s="16"/>
      <c r="I243" s="11" t="n">
        <f aca="false">ROUND((H243*G243),2)</f>
        <v>0</v>
      </c>
    </row>
    <row r="244" customFormat="false" ht="25.5" hidden="false" customHeight="false" outlineLevel="0" collapsed="false">
      <c r="E244" s="17" t="s">
        <v>1733</v>
      </c>
    </row>
    <row r="245" customFormat="false" ht="63.75" hidden="false" customHeight="false" outlineLevel="0" collapsed="false">
      <c r="E245" s="17" t="s">
        <v>1545</v>
      </c>
    </row>
    <row r="246" customFormat="false" ht="25.5" hidden="false" customHeight="false" outlineLevel="0" collapsed="false">
      <c r="A246" s="10" t="n">
        <v>70</v>
      </c>
      <c r="B246" s="10"/>
      <c r="C246" s="10" t="s">
        <v>1879</v>
      </c>
      <c r="D246" s="10"/>
      <c r="E246" s="10" t="s">
        <v>1880</v>
      </c>
      <c r="F246" s="10" t="s">
        <v>186</v>
      </c>
      <c r="G246" s="15" t="n">
        <v>1</v>
      </c>
      <c r="H246" s="16"/>
      <c r="I246" s="11" t="n">
        <f aca="false">ROUND((H246*G246),2)</f>
        <v>0</v>
      </c>
    </row>
    <row r="247" customFormat="false" ht="25.5" hidden="false" customHeight="false" outlineLevel="0" collapsed="false">
      <c r="E247" s="17" t="s">
        <v>1733</v>
      </c>
    </row>
    <row r="248" customFormat="false" ht="63.75" hidden="false" customHeight="false" outlineLevel="0" collapsed="false">
      <c r="E248" s="17" t="s">
        <v>1545</v>
      </c>
    </row>
    <row r="249" customFormat="false" ht="25.5" hidden="false" customHeight="false" outlineLevel="0" collapsed="false">
      <c r="A249" s="10" t="n">
        <v>71</v>
      </c>
      <c r="B249" s="10"/>
      <c r="C249" s="10" t="s">
        <v>1881</v>
      </c>
      <c r="D249" s="10"/>
      <c r="E249" s="10" t="s">
        <v>1882</v>
      </c>
      <c r="F249" s="10" t="s">
        <v>186</v>
      </c>
      <c r="G249" s="15" t="n">
        <v>3</v>
      </c>
      <c r="H249" s="16"/>
      <c r="I249" s="11" t="n">
        <f aca="false">ROUND((H249*G249),2)</f>
        <v>0</v>
      </c>
    </row>
    <row r="250" customFormat="false" ht="25.5" hidden="false" customHeight="false" outlineLevel="0" collapsed="false">
      <c r="E250" s="17" t="s">
        <v>1883</v>
      </c>
    </row>
    <row r="251" customFormat="false" ht="63.75" hidden="false" customHeight="false" outlineLevel="0" collapsed="false">
      <c r="E251" s="17" t="s">
        <v>1545</v>
      </c>
    </row>
    <row r="252" customFormat="false" ht="76.5" hidden="false" customHeight="false" outlineLevel="0" collapsed="false">
      <c r="A252" s="10" t="n">
        <v>72</v>
      </c>
      <c r="B252" s="10"/>
      <c r="C252" s="10" t="s">
        <v>1884</v>
      </c>
      <c r="D252" s="10"/>
      <c r="E252" s="10" t="s">
        <v>1885</v>
      </c>
      <c r="F252" s="10" t="s">
        <v>152</v>
      </c>
      <c r="G252" s="15" t="n">
        <v>4</v>
      </c>
      <c r="H252" s="16"/>
      <c r="I252" s="11" t="n">
        <f aca="false">ROUND((H252*G252),2)</f>
        <v>0</v>
      </c>
    </row>
    <row r="253" customFormat="false" ht="25.5" hidden="false" customHeight="false" outlineLevel="0" collapsed="false">
      <c r="E253" s="17" t="s">
        <v>1886</v>
      </c>
    </row>
    <row r="254" customFormat="false" ht="63.75" hidden="false" customHeight="false" outlineLevel="0" collapsed="false">
      <c r="E254" s="17" t="s">
        <v>1607</v>
      </c>
    </row>
    <row r="255" customFormat="false" ht="76.5" hidden="false" customHeight="false" outlineLevel="0" collapsed="false">
      <c r="A255" s="10" t="n">
        <v>73</v>
      </c>
      <c r="B255" s="10"/>
      <c r="C255" s="10" t="s">
        <v>1887</v>
      </c>
      <c r="D255" s="10"/>
      <c r="E255" s="10" t="s">
        <v>1888</v>
      </c>
      <c r="F255" s="10" t="s">
        <v>152</v>
      </c>
      <c r="G255" s="15" t="n">
        <v>1</v>
      </c>
      <c r="H255" s="16"/>
      <c r="I255" s="11" t="n">
        <f aca="false">ROUND((H255*G255),2)</f>
        <v>0</v>
      </c>
    </row>
    <row r="256" customFormat="false" ht="25.5" hidden="false" customHeight="false" outlineLevel="0" collapsed="false">
      <c r="E256" s="17" t="s">
        <v>1721</v>
      </c>
    </row>
    <row r="257" customFormat="false" ht="63.75" hidden="false" customHeight="false" outlineLevel="0" collapsed="false">
      <c r="E257" s="17" t="s">
        <v>1607</v>
      </c>
    </row>
    <row r="258" customFormat="false" ht="25.5" hidden="false" customHeight="false" outlineLevel="0" collapsed="false">
      <c r="A258" s="10" t="n">
        <v>74</v>
      </c>
      <c r="B258" s="10"/>
      <c r="C258" s="10" t="s">
        <v>1889</v>
      </c>
      <c r="D258" s="10"/>
      <c r="E258" s="10" t="s">
        <v>1890</v>
      </c>
      <c r="F258" s="10" t="s">
        <v>152</v>
      </c>
      <c r="G258" s="15" t="n">
        <v>2</v>
      </c>
      <c r="H258" s="16"/>
      <c r="I258" s="11" t="n">
        <f aca="false">ROUND((H258*G258),2)</f>
        <v>0</v>
      </c>
    </row>
    <row r="259" customFormat="false" ht="25.5" hidden="false" customHeight="false" outlineLevel="0" collapsed="false">
      <c r="E259" s="17" t="s">
        <v>1795</v>
      </c>
    </row>
    <row r="260" customFormat="false" ht="63.75" hidden="false" customHeight="false" outlineLevel="0" collapsed="false">
      <c r="E260" s="17" t="s">
        <v>1607</v>
      </c>
    </row>
    <row r="261" customFormat="false" ht="102" hidden="false" customHeight="false" outlineLevel="0" collapsed="false">
      <c r="A261" s="10" t="n">
        <v>75</v>
      </c>
      <c r="B261" s="10"/>
      <c r="C261" s="10" t="s">
        <v>1891</v>
      </c>
      <c r="D261" s="10"/>
      <c r="E261" s="10" t="s">
        <v>1892</v>
      </c>
      <c r="F261" s="10" t="s">
        <v>1455</v>
      </c>
      <c r="G261" s="15" t="n">
        <v>1</v>
      </c>
      <c r="H261" s="16"/>
      <c r="I261" s="11" t="n">
        <f aca="false">ROUND((H261*G261),2)</f>
        <v>0</v>
      </c>
    </row>
    <row r="262" customFormat="false" ht="25.5" hidden="false" customHeight="false" outlineLevel="0" collapsed="false">
      <c r="E262" s="17" t="s">
        <v>1733</v>
      </c>
    </row>
    <row r="263" customFormat="false" ht="63.75" hidden="false" customHeight="false" outlineLevel="0" collapsed="false">
      <c r="E263" s="17" t="s">
        <v>1548</v>
      </c>
    </row>
    <row r="264" customFormat="false" ht="12.75" hidden="false" customHeight="true" outlineLevel="0" collapsed="false">
      <c r="A264" s="18"/>
      <c r="B264" s="18"/>
      <c r="C264" s="18" t="s">
        <v>44</v>
      </c>
      <c r="D264" s="18"/>
      <c r="E264" s="18" t="s">
        <v>1872</v>
      </c>
      <c r="F264" s="18"/>
      <c r="G264" s="18"/>
      <c r="H264" s="18"/>
      <c r="I264" s="18" t="n">
        <f aca="false">SUM(I237:I263)</f>
        <v>0</v>
      </c>
      <c r="P264" s="0" t="n">
        <f aca="false">ROUND(SUM(P237:P263),2)</f>
        <v>0</v>
      </c>
    </row>
    <row r="265" customFormat="false" ht="12.75" hidden="false" customHeight="true" outlineLevel="0" collapsed="false"/>
    <row r="266" customFormat="false" ht="12.75" hidden="false" customHeight="true" outlineLevel="0" collapsed="false">
      <c r="A266" s="13"/>
      <c r="B266" s="13"/>
      <c r="C266" s="13" t="s">
        <v>1893</v>
      </c>
      <c r="D266" s="13"/>
      <c r="E266" s="13" t="s">
        <v>1894</v>
      </c>
      <c r="F266" s="13"/>
      <c r="G266" s="14"/>
      <c r="H266" s="13"/>
      <c r="I266" s="14"/>
    </row>
    <row r="267" customFormat="false" ht="51" hidden="false" customHeight="false" outlineLevel="0" collapsed="false">
      <c r="A267" s="10" t="n">
        <v>76</v>
      </c>
      <c r="B267" s="10"/>
      <c r="C267" s="10" t="s">
        <v>1895</v>
      </c>
      <c r="D267" s="10"/>
      <c r="E267" s="10" t="s">
        <v>1896</v>
      </c>
      <c r="F267" s="10" t="s">
        <v>186</v>
      </c>
      <c r="G267" s="15" t="n">
        <v>1</v>
      </c>
      <c r="H267" s="16"/>
      <c r="I267" s="11" t="n">
        <f aca="false">ROUND((H267*G267),2)</f>
        <v>0</v>
      </c>
    </row>
    <row r="268" customFormat="false" ht="25.5" hidden="false" customHeight="false" outlineLevel="0" collapsed="false">
      <c r="E268" s="17" t="s">
        <v>1733</v>
      </c>
    </row>
    <row r="269" customFormat="false" ht="63.75" hidden="false" customHeight="false" outlineLevel="0" collapsed="false">
      <c r="E269" s="17" t="s">
        <v>1545</v>
      </c>
    </row>
    <row r="270" customFormat="false" ht="25.5" hidden="false" customHeight="false" outlineLevel="0" collapsed="false">
      <c r="A270" s="10" t="n">
        <v>77</v>
      </c>
      <c r="B270" s="10"/>
      <c r="C270" s="10" t="s">
        <v>1897</v>
      </c>
      <c r="D270" s="10"/>
      <c r="E270" s="10" t="s">
        <v>1774</v>
      </c>
      <c r="F270" s="10" t="s">
        <v>186</v>
      </c>
      <c r="G270" s="15" t="n">
        <v>1</v>
      </c>
      <c r="H270" s="16"/>
      <c r="I270" s="11" t="n">
        <f aca="false">ROUND((H270*G270),2)</f>
        <v>0</v>
      </c>
    </row>
    <row r="271" customFormat="false" ht="25.5" hidden="false" customHeight="false" outlineLevel="0" collapsed="false">
      <c r="E271" s="17" t="s">
        <v>1733</v>
      </c>
    </row>
    <row r="272" customFormat="false" ht="63.75" hidden="false" customHeight="false" outlineLevel="0" collapsed="false">
      <c r="E272" s="17" t="s">
        <v>1545</v>
      </c>
    </row>
    <row r="273" customFormat="false" ht="25.5" hidden="false" customHeight="false" outlineLevel="0" collapsed="false">
      <c r="A273" s="10" t="n">
        <v>78</v>
      </c>
      <c r="B273" s="10"/>
      <c r="C273" s="10" t="s">
        <v>1898</v>
      </c>
      <c r="D273" s="10"/>
      <c r="E273" s="10" t="s">
        <v>1776</v>
      </c>
      <c r="F273" s="10" t="s">
        <v>186</v>
      </c>
      <c r="G273" s="15" t="n">
        <v>1</v>
      </c>
      <c r="H273" s="16"/>
      <c r="I273" s="11" t="n">
        <f aca="false">ROUND((H273*G273),2)</f>
        <v>0</v>
      </c>
    </row>
    <row r="274" customFormat="false" ht="25.5" hidden="false" customHeight="false" outlineLevel="0" collapsed="false">
      <c r="E274" s="17" t="s">
        <v>1733</v>
      </c>
    </row>
    <row r="275" customFormat="false" ht="63.75" hidden="false" customHeight="false" outlineLevel="0" collapsed="false">
      <c r="E275" s="17" t="s">
        <v>1545</v>
      </c>
    </row>
    <row r="276" customFormat="false" ht="25.5" hidden="false" customHeight="false" outlineLevel="0" collapsed="false">
      <c r="A276" s="10" t="n">
        <v>79</v>
      </c>
      <c r="B276" s="10"/>
      <c r="C276" s="10" t="s">
        <v>1899</v>
      </c>
      <c r="D276" s="10"/>
      <c r="E276" s="10" t="s">
        <v>1778</v>
      </c>
      <c r="F276" s="10" t="s">
        <v>186</v>
      </c>
      <c r="G276" s="15" t="n">
        <v>1</v>
      </c>
      <c r="H276" s="16"/>
      <c r="I276" s="11" t="n">
        <f aca="false">ROUND((H276*G276),2)</f>
        <v>0</v>
      </c>
    </row>
    <row r="277" customFormat="false" ht="25.5" hidden="false" customHeight="false" outlineLevel="0" collapsed="false">
      <c r="E277" s="17" t="s">
        <v>1733</v>
      </c>
    </row>
    <row r="278" customFormat="false" ht="63.75" hidden="false" customHeight="false" outlineLevel="0" collapsed="false">
      <c r="E278" s="17" t="s">
        <v>1545</v>
      </c>
    </row>
    <row r="279" customFormat="false" ht="25.5" hidden="false" customHeight="false" outlineLevel="0" collapsed="false">
      <c r="A279" s="10" t="n">
        <v>80</v>
      </c>
      <c r="B279" s="10"/>
      <c r="C279" s="10" t="s">
        <v>1900</v>
      </c>
      <c r="D279" s="10"/>
      <c r="E279" s="10" t="s">
        <v>1901</v>
      </c>
      <c r="F279" s="10" t="s">
        <v>186</v>
      </c>
      <c r="G279" s="15" t="n">
        <v>1</v>
      </c>
      <c r="H279" s="16"/>
      <c r="I279" s="11" t="n">
        <f aca="false">ROUND((H279*G279),2)</f>
        <v>0</v>
      </c>
    </row>
    <row r="280" customFormat="false" ht="25.5" hidden="false" customHeight="false" outlineLevel="0" collapsed="false">
      <c r="E280" s="17" t="s">
        <v>1733</v>
      </c>
    </row>
    <row r="281" customFormat="false" ht="63.75" hidden="false" customHeight="false" outlineLevel="0" collapsed="false">
      <c r="E281" s="17" t="s">
        <v>1545</v>
      </c>
    </row>
    <row r="282" customFormat="false" ht="25.5" hidden="false" customHeight="false" outlineLevel="0" collapsed="false">
      <c r="A282" s="10" t="n">
        <v>81</v>
      </c>
      <c r="B282" s="10"/>
      <c r="C282" s="10" t="s">
        <v>1902</v>
      </c>
      <c r="D282" s="10"/>
      <c r="E282" s="10" t="s">
        <v>1903</v>
      </c>
      <c r="F282" s="10" t="s">
        <v>186</v>
      </c>
      <c r="G282" s="15" t="n">
        <v>1</v>
      </c>
      <c r="H282" s="16"/>
      <c r="I282" s="11" t="n">
        <f aca="false">ROUND((H282*G282),2)</f>
        <v>0</v>
      </c>
    </row>
    <row r="283" customFormat="false" ht="25.5" hidden="false" customHeight="false" outlineLevel="0" collapsed="false">
      <c r="E283" s="17" t="s">
        <v>1733</v>
      </c>
    </row>
    <row r="284" customFormat="false" ht="63.75" hidden="false" customHeight="false" outlineLevel="0" collapsed="false">
      <c r="E284" s="17" t="s">
        <v>1545</v>
      </c>
    </row>
    <row r="285" customFormat="false" ht="25.5" hidden="false" customHeight="false" outlineLevel="0" collapsed="false">
      <c r="A285" s="10" t="n">
        <v>82</v>
      </c>
      <c r="B285" s="10"/>
      <c r="C285" s="10" t="s">
        <v>1904</v>
      </c>
      <c r="D285" s="10"/>
      <c r="E285" s="10" t="s">
        <v>1905</v>
      </c>
      <c r="F285" s="10" t="s">
        <v>186</v>
      </c>
      <c r="G285" s="15" t="n">
        <v>1</v>
      </c>
      <c r="H285" s="16"/>
      <c r="I285" s="11" t="n">
        <f aca="false">ROUND((H285*G285),2)</f>
        <v>0</v>
      </c>
    </row>
    <row r="286" customFormat="false" ht="25.5" hidden="false" customHeight="false" outlineLevel="0" collapsed="false">
      <c r="E286" s="17" t="s">
        <v>1733</v>
      </c>
    </row>
    <row r="287" customFormat="false" ht="63.75" hidden="false" customHeight="false" outlineLevel="0" collapsed="false">
      <c r="E287" s="17" t="s">
        <v>1545</v>
      </c>
    </row>
    <row r="288" customFormat="false" ht="51" hidden="false" customHeight="false" outlineLevel="0" collapsed="false">
      <c r="A288" s="10" t="n">
        <v>83</v>
      </c>
      <c r="B288" s="10"/>
      <c r="C288" s="10" t="s">
        <v>1906</v>
      </c>
      <c r="D288" s="10"/>
      <c r="E288" s="10" t="s">
        <v>1907</v>
      </c>
      <c r="F288" s="10" t="s">
        <v>78</v>
      </c>
      <c r="G288" s="15" t="n">
        <v>1</v>
      </c>
      <c r="H288" s="16"/>
      <c r="I288" s="11" t="n">
        <f aca="false">ROUND((H288*G288),2)</f>
        <v>0</v>
      </c>
    </row>
    <row r="289" customFormat="false" ht="25.5" hidden="false" customHeight="false" outlineLevel="0" collapsed="false">
      <c r="E289" s="17" t="s">
        <v>1733</v>
      </c>
    </row>
    <row r="290" customFormat="false" ht="63.75" hidden="false" customHeight="false" outlineLevel="0" collapsed="false">
      <c r="E290" s="17" t="s">
        <v>1761</v>
      </c>
    </row>
    <row r="291" customFormat="false" ht="25.5" hidden="false" customHeight="false" outlineLevel="0" collapsed="false">
      <c r="A291" s="10" t="n">
        <v>84</v>
      </c>
      <c r="B291" s="10"/>
      <c r="C291" s="10" t="s">
        <v>1908</v>
      </c>
      <c r="D291" s="10"/>
      <c r="E291" s="10" t="s">
        <v>1909</v>
      </c>
      <c r="F291" s="10" t="s">
        <v>152</v>
      </c>
      <c r="G291" s="15" t="n">
        <v>2</v>
      </c>
      <c r="H291" s="16"/>
      <c r="I291" s="11" t="n">
        <f aca="false">ROUND((H291*G291),2)</f>
        <v>0</v>
      </c>
    </row>
    <row r="292" customFormat="false" ht="25.5" hidden="false" customHeight="false" outlineLevel="0" collapsed="false">
      <c r="E292" s="17" t="s">
        <v>1795</v>
      </c>
    </row>
    <row r="293" customFormat="false" ht="63.75" hidden="false" customHeight="false" outlineLevel="0" collapsed="false">
      <c r="E293" s="17" t="s">
        <v>1607</v>
      </c>
    </row>
    <row r="294" customFormat="false" ht="102" hidden="false" customHeight="false" outlineLevel="0" collapsed="false">
      <c r="A294" s="10" t="n">
        <v>85</v>
      </c>
      <c r="B294" s="10"/>
      <c r="C294" s="10" t="s">
        <v>1910</v>
      </c>
      <c r="D294" s="10"/>
      <c r="E294" s="10" t="s">
        <v>1911</v>
      </c>
      <c r="F294" s="10" t="s">
        <v>1455</v>
      </c>
      <c r="G294" s="15" t="n">
        <v>1</v>
      </c>
      <c r="H294" s="16"/>
      <c r="I294" s="11" t="n">
        <f aca="false">ROUND((H294*G294),2)</f>
        <v>0</v>
      </c>
    </row>
    <row r="295" customFormat="false" ht="25.5" hidden="false" customHeight="false" outlineLevel="0" collapsed="false">
      <c r="E295" s="17" t="s">
        <v>1733</v>
      </c>
    </row>
    <row r="296" customFormat="false" ht="63.75" hidden="false" customHeight="false" outlineLevel="0" collapsed="false">
      <c r="E296" s="17" t="s">
        <v>1548</v>
      </c>
    </row>
    <row r="297" customFormat="false" ht="12.75" hidden="false" customHeight="true" outlineLevel="0" collapsed="false">
      <c r="A297" s="18"/>
      <c r="B297" s="18"/>
      <c r="C297" s="18" t="s">
        <v>1893</v>
      </c>
      <c r="D297" s="18"/>
      <c r="E297" s="18" t="s">
        <v>1894</v>
      </c>
      <c r="F297" s="18"/>
      <c r="G297" s="18"/>
      <c r="H297" s="18"/>
      <c r="I297" s="18" t="n">
        <f aca="false">SUM(I267:I296)</f>
        <v>0</v>
      </c>
      <c r="P297" s="0" t="n">
        <f aca="false">ROUND(SUM(P267:P296),2)</f>
        <v>0</v>
      </c>
    </row>
    <row r="298" customFormat="false" ht="12.75" hidden="false" customHeight="true" outlineLevel="0" collapsed="false"/>
    <row r="299" customFormat="false" ht="12.75" hidden="false" customHeight="true" outlineLevel="0" collapsed="false">
      <c r="A299" s="13"/>
      <c r="B299" s="13"/>
      <c r="C299" s="13" t="s">
        <v>1912</v>
      </c>
      <c r="D299" s="13"/>
      <c r="E299" s="13" t="s">
        <v>1913</v>
      </c>
      <c r="F299" s="13"/>
      <c r="G299" s="14"/>
      <c r="H299" s="13"/>
      <c r="I299" s="14"/>
    </row>
    <row r="300" customFormat="false" ht="25.5" hidden="false" customHeight="false" outlineLevel="0" collapsed="false">
      <c r="A300" s="10" t="n">
        <v>86</v>
      </c>
      <c r="B300" s="10"/>
      <c r="C300" s="10" t="s">
        <v>1914</v>
      </c>
      <c r="D300" s="10"/>
      <c r="E300" s="10" t="s">
        <v>1915</v>
      </c>
      <c r="F300" s="10" t="s">
        <v>1455</v>
      </c>
      <c r="G300" s="15" t="n">
        <v>1</v>
      </c>
      <c r="H300" s="16"/>
      <c r="I300" s="11" t="n">
        <f aca="false">ROUND((H300*G300),2)</f>
        <v>0</v>
      </c>
    </row>
    <row r="301" customFormat="false" ht="25.5" hidden="false" customHeight="false" outlineLevel="0" collapsed="false">
      <c r="E301" s="17" t="s">
        <v>1733</v>
      </c>
    </row>
    <row r="302" customFormat="false" ht="51" hidden="false" customHeight="false" outlineLevel="0" collapsed="false">
      <c r="E302" s="17" t="s">
        <v>1916</v>
      </c>
    </row>
    <row r="303" customFormat="false" ht="25.5" hidden="false" customHeight="false" outlineLevel="0" collapsed="false">
      <c r="A303" s="10" t="n">
        <v>87</v>
      </c>
      <c r="B303" s="10"/>
      <c r="C303" s="10" t="s">
        <v>1917</v>
      </c>
      <c r="D303" s="10"/>
      <c r="E303" s="10" t="s">
        <v>1918</v>
      </c>
      <c r="F303" s="10" t="s">
        <v>1455</v>
      </c>
      <c r="G303" s="15" t="n">
        <v>1</v>
      </c>
      <c r="H303" s="16"/>
      <c r="I303" s="11" t="n">
        <f aca="false">ROUND((H303*G303),2)</f>
        <v>0</v>
      </c>
    </row>
    <row r="304" customFormat="false" ht="25.5" hidden="false" customHeight="false" outlineLevel="0" collapsed="false">
      <c r="E304" s="17" t="s">
        <v>1733</v>
      </c>
    </row>
    <row r="305" customFormat="false" ht="51" hidden="false" customHeight="false" outlineLevel="0" collapsed="false">
      <c r="E305" s="17" t="s">
        <v>1919</v>
      </c>
    </row>
    <row r="306" customFormat="false" ht="12.75" hidden="false" customHeight="true" outlineLevel="0" collapsed="false">
      <c r="A306" s="18"/>
      <c r="B306" s="18"/>
      <c r="C306" s="18" t="s">
        <v>1912</v>
      </c>
      <c r="D306" s="18"/>
      <c r="E306" s="18" t="s">
        <v>1913</v>
      </c>
      <c r="F306" s="18"/>
      <c r="G306" s="18"/>
      <c r="H306" s="18"/>
      <c r="I306" s="18" t="n">
        <f aca="false">SUM(I300:I305)</f>
        <v>0</v>
      </c>
      <c r="P306" s="0" t="n">
        <f aca="false">ROUND(SUM(P300:P305),2)</f>
        <v>0</v>
      </c>
    </row>
    <row r="307" customFormat="false" ht="12.75" hidden="false" customHeight="true" outlineLevel="0" collapsed="false"/>
    <row r="308" customFormat="false" ht="12.75" hidden="false" customHeight="true" outlineLevel="0" collapsed="false">
      <c r="A308" s="18"/>
      <c r="B308" s="18"/>
      <c r="C308" s="18"/>
      <c r="D308" s="18"/>
      <c r="E308" s="18" t="s">
        <v>1512</v>
      </c>
      <c r="F308" s="18"/>
      <c r="G308" s="18"/>
      <c r="H308" s="18"/>
      <c r="I308" s="18" t="n">
        <f aca="false">+I36+I75+I99+I123+I132+I162+I180+I201+I234+I264+I297+I306</f>
        <v>0</v>
      </c>
      <c r="P308" s="0" t="n">
        <f aca="false">+P36+P75+P99+P123+P132+P162+P180+P201+P234+P264+P297+P306</f>
        <v>0</v>
      </c>
    </row>
    <row r="309" customFormat="false" ht="12.75" hidden="false" customHeight="true" outlineLevel="0" collapsed="false"/>
    <row r="310" customFormat="false" ht="12.75" hidden="false" customHeight="true" outlineLevel="0" collapsed="false">
      <c r="A310" s="13" t="s">
        <v>1513</v>
      </c>
      <c r="B310" s="13"/>
      <c r="C310" s="13"/>
      <c r="D310" s="13"/>
      <c r="E310" s="13"/>
      <c r="F310" s="13"/>
      <c r="G310" s="13"/>
      <c r="H310" s="13"/>
      <c r="I310" s="13"/>
    </row>
    <row r="311" customFormat="false" ht="12.75" hidden="false" customHeight="true" outlineLevel="0" collapsed="false">
      <c r="A311" s="13"/>
      <c r="B311" s="13"/>
      <c r="C311" s="13"/>
      <c r="D311" s="13"/>
      <c r="E311" s="13" t="s">
        <v>1514</v>
      </c>
      <c r="F311" s="13"/>
      <c r="G311" s="13"/>
      <c r="H311" s="13"/>
      <c r="I311" s="13"/>
    </row>
    <row r="312" customFormat="false" ht="12.75" hidden="false" customHeight="true" outlineLevel="0" collapsed="false">
      <c r="A312" s="18"/>
      <c r="B312" s="18"/>
      <c r="C312" s="18"/>
      <c r="D312" s="18"/>
      <c r="E312" s="18" t="s">
        <v>1515</v>
      </c>
      <c r="F312" s="18"/>
      <c r="G312" s="18"/>
      <c r="H312" s="18"/>
      <c r="I312" s="18" t="n">
        <v>0</v>
      </c>
      <c r="P312" s="0" t="n">
        <v>0</v>
      </c>
    </row>
    <row r="313" customFormat="false" ht="12.75" hidden="false" customHeight="true" outlineLevel="0" collapsed="false">
      <c r="A313" s="18"/>
      <c r="B313" s="18"/>
      <c r="C313" s="18"/>
      <c r="D313" s="18"/>
      <c r="E313" s="18" t="s">
        <v>1516</v>
      </c>
      <c r="F313" s="18"/>
      <c r="G313" s="18"/>
      <c r="H313" s="18"/>
      <c r="I313" s="18"/>
    </row>
    <row r="314" customFormat="false" ht="12.75" hidden="false" customHeight="true" outlineLevel="0" collapsed="false">
      <c r="A314" s="18"/>
      <c r="B314" s="18"/>
      <c r="C314" s="18"/>
      <c r="D314" s="18"/>
      <c r="E314" s="18" t="s">
        <v>1517</v>
      </c>
      <c r="F314" s="18"/>
      <c r="G314" s="18"/>
      <c r="H314" s="18"/>
      <c r="I314" s="18" t="n">
        <v>0</v>
      </c>
      <c r="P314" s="0" t="n">
        <v>0</v>
      </c>
    </row>
    <row r="315" customFormat="false" ht="12.75" hidden="false" customHeight="true" outlineLevel="0" collapsed="false">
      <c r="A315" s="18"/>
      <c r="B315" s="18"/>
      <c r="C315" s="18"/>
      <c r="D315" s="18"/>
      <c r="E315" s="18" t="s">
        <v>1518</v>
      </c>
      <c r="F315" s="18"/>
      <c r="G315" s="18"/>
      <c r="H315" s="18"/>
      <c r="I315" s="18" t="n">
        <f aca="false">I312+I314</f>
        <v>0</v>
      </c>
      <c r="P315" s="0" t="n">
        <f aca="false">P312+P314</f>
        <v>0</v>
      </c>
    </row>
    <row r="316" customFormat="false" ht="12.75" hidden="false" customHeight="true" outlineLevel="0" collapsed="false"/>
    <row r="317" customFormat="false" ht="12.75" hidden="false" customHeight="true" outlineLevel="0" collapsed="false">
      <c r="A317" s="18"/>
      <c r="B317" s="18"/>
      <c r="C317" s="18"/>
      <c r="D317" s="18"/>
      <c r="E317" s="18" t="s">
        <v>1518</v>
      </c>
      <c r="F317" s="18"/>
      <c r="G317" s="18"/>
      <c r="H317" s="18"/>
      <c r="I317" s="18" t="n">
        <f aca="false">I308+I315</f>
        <v>0</v>
      </c>
      <c r="P317" s="0" t="n">
        <f aca="false">P308+P3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9"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11</v>
      </c>
      <c r="D6" s="1"/>
      <c r="E6" s="1" t="s">
        <v>14</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13"/>
      <c r="B11" s="13"/>
      <c r="C11" s="13" t="s">
        <v>1920</v>
      </c>
      <c r="D11" s="13"/>
      <c r="E11" s="13" t="s">
        <v>1921</v>
      </c>
      <c r="F11" s="13"/>
      <c r="G11" s="14"/>
      <c r="H11" s="13"/>
      <c r="I11" s="14"/>
    </row>
    <row r="12" customFormat="false" ht="25.5" hidden="false" customHeight="false" outlineLevel="0" collapsed="false">
      <c r="A12" s="10" t="n">
        <v>1</v>
      </c>
      <c r="B12" s="10" t="s">
        <v>1688</v>
      </c>
      <c r="C12" s="10" t="s">
        <v>1922</v>
      </c>
      <c r="D12" s="10"/>
      <c r="E12" s="10" t="s">
        <v>1923</v>
      </c>
      <c r="F12" s="10" t="s">
        <v>186</v>
      </c>
      <c r="G12" s="15" t="n">
        <v>1</v>
      </c>
      <c r="H12" s="16"/>
      <c r="I12" s="11" t="n">
        <f aca="false">ROUND((H12*G12),2)</f>
        <v>0</v>
      </c>
    </row>
    <row r="13" customFormat="false" ht="51" hidden="false" customHeight="false" outlineLevel="0" collapsed="false">
      <c r="E13" s="17" t="s">
        <v>1924</v>
      </c>
    </row>
    <row r="14" customFormat="false" ht="51" hidden="false" customHeight="false" outlineLevel="0" collapsed="false">
      <c r="E14" s="17" t="s">
        <v>1925</v>
      </c>
    </row>
    <row r="15" customFormat="false" ht="25.5" hidden="false" customHeight="false" outlineLevel="0" collapsed="false">
      <c r="A15" s="10" t="n">
        <v>2</v>
      </c>
      <c r="B15" s="10" t="s">
        <v>1688</v>
      </c>
      <c r="C15" s="10" t="s">
        <v>1926</v>
      </c>
      <c r="D15" s="10"/>
      <c r="E15" s="10" t="s">
        <v>1927</v>
      </c>
      <c r="F15" s="10" t="s">
        <v>186</v>
      </c>
      <c r="G15" s="15" t="n">
        <v>1</v>
      </c>
      <c r="H15" s="16"/>
      <c r="I15" s="11" t="n">
        <f aca="false">ROUND((H15*G15),2)</f>
        <v>0</v>
      </c>
    </row>
    <row r="16" customFormat="false" ht="51" hidden="false" customHeight="false" outlineLevel="0" collapsed="false">
      <c r="E16" s="17" t="s">
        <v>1924</v>
      </c>
    </row>
    <row r="17" customFormat="false" ht="51" hidden="false" customHeight="false" outlineLevel="0" collapsed="false">
      <c r="E17" s="17" t="s">
        <v>1925</v>
      </c>
    </row>
    <row r="18" customFormat="false" ht="25.5" hidden="false" customHeight="false" outlineLevel="0" collapsed="false">
      <c r="A18" s="10" t="n">
        <v>3</v>
      </c>
      <c r="B18" s="10" t="s">
        <v>1688</v>
      </c>
      <c r="C18" s="10" t="s">
        <v>1928</v>
      </c>
      <c r="D18" s="10"/>
      <c r="E18" s="10" t="s">
        <v>1929</v>
      </c>
      <c r="F18" s="10" t="s">
        <v>186</v>
      </c>
      <c r="G18" s="15" t="n">
        <v>1</v>
      </c>
      <c r="H18" s="16"/>
      <c r="I18" s="11" t="n">
        <f aca="false">ROUND((H18*G18),2)</f>
        <v>0</v>
      </c>
    </row>
    <row r="19" customFormat="false" ht="51" hidden="false" customHeight="false" outlineLevel="0" collapsed="false">
      <c r="E19" s="17" t="s">
        <v>1924</v>
      </c>
    </row>
    <row r="20" customFormat="false" ht="51" hidden="false" customHeight="false" outlineLevel="0" collapsed="false">
      <c r="E20" s="17" t="s">
        <v>1925</v>
      </c>
    </row>
    <row r="21" customFormat="false" ht="25.5" hidden="false" customHeight="false" outlineLevel="0" collapsed="false">
      <c r="A21" s="10" t="n">
        <v>4</v>
      </c>
      <c r="B21" s="10" t="s">
        <v>1688</v>
      </c>
      <c r="C21" s="10" t="s">
        <v>1930</v>
      </c>
      <c r="D21" s="10"/>
      <c r="E21" s="10" t="s">
        <v>1931</v>
      </c>
      <c r="F21" s="10" t="s">
        <v>186</v>
      </c>
      <c r="G21" s="15" t="n">
        <v>1</v>
      </c>
      <c r="H21" s="16"/>
      <c r="I21" s="11" t="n">
        <f aca="false">ROUND((H21*G21),2)</f>
        <v>0</v>
      </c>
    </row>
    <row r="22" customFormat="false" ht="51" hidden="false" customHeight="false" outlineLevel="0" collapsed="false">
      <c r="E22" s="17" t="s">
        <v>1924</v>
      </c>
    </row>
    <row r="23" customFormat="false" ht="51" hidden="false" customHeight="false" outlineLevel="0" collapsed="false">
      <c r="E23" s="17" t="s">
        <v>1925</v>
      </c>
    </row>
    <row r="24" customFormat="false" ht="25.5" hidden="false" customHeight="false" outlineLevel="0" collapsed="false">
      <c r="A24" s="10" t="n">
        <v>5</v>
      </c>
      <c r="B24" s="10" t="s">
        <v>1688</v>
      </c>
      <c r="C24" s="10" t="s">
        <v>1932</v>
      </c>
      <c r="D24" s="10"/>
      <c r="E24" s="10" t="s">
        <v>1933</v>
      </c>
      <c r="F24" s="10" t="s">
        <v>186</v>
      </c>
      <c r="G24" s="15" t="n">
        <v>7</v>
      </c>
      <c r="H24" s="16"/>
      <c r="I24" s="11" t="n">
        <f aca="false">ROUND((H24*G24),2)</f>
        <v>0</v>
      </c>
    </row>
    <row r="25" customFormat="false" ht="51" hidden="false" customHeight="false" outlineLevel="0" collapsed="false">
      <c r="E25" s="17" t="s">
        <v>1934</v>
      </c>
    </row>
    <row r="26" customFormat="false" ht="51" hidden="false" customHeight="false" outlineLevel="0" collapsed="false">
      <c r="E26" s="17" t="s">
        <v>1925</v>
      </c>
    </row>
    <row r="27" customFormat="false" ht="25.5" hidden="false" customHeight="false" outlineLevel="0" collapsed="false">
      <c r="A27" s="10" t="n">
        <v>6</v>
      </c>
      <c r="B27" s="10" t="s">
        <v>1688</v>
      </c>
      <c r="C27" s="10" t="s">
        <v>1935</v>
      </c>
      <c r="D27" s="10"/>
      <c r="E27" s="10" t="s">
        <v>1936</v>
      </c>
      <c r="F27" s="10" t="s">
        <v>186</v>
      </c>
      <c r="G27" s="15" t="n">
        <v>1</v>
      </c>
      <c r="H27" s="16"/>
      <c r="I27" s="11" t="n">
        <f aca="false">ROUND((H27*G27),2)</f>
        <v>0</v>
      </c>
    </row>
    <row r="28" customFormat="false" ht="51" hidden="false" customHeight="false" outlineLevel="0" collapsed="false">
      <c r="E28" s="17" t="s">
        <v>1924</v>
      </c>
    </row>
    <row r="29" customFormat="false" ht="51" hidden="false" customHeight="false" outlineLevel="0" collapsed="false">
      <c r="E29" s="17" t="s">
        <v>1925</v>
      </c>
    </row>
    <row r="30" customFormat="false" ht="12.75" hidden="false" customHeight="true" outlineLevel="0" collapsed="false">
      <c r="A30" s="18"/>
      <c r="B30" s="18"/>
      <c r="C30" s="18" t="s">
        <v>1920</v>
      </c>
      <c r="D30" s="18"/>
      <c r="E30" s="18" t="s">
        <v>1921</v>
      </c>
      <c r="F30" s="18"/>
      <c r="G30" s="18"/>
      <c r="H30" s="18"/>
      <c r="I30" s="18" t="n">
        <f aca="false">SUM(I12:I29)</f>
        <v>0</v>
      </c>
      <c r="P30" s="0" t="n">
        <f aca="false">ROUND(SUM(P12:P29),2)</f>
        <v>0</v>
      </c>
    </row>
    <row r="31" customFormat="false" ht="12.75" hidden="false" customHeight="true" outlineLevel="0" collapsed="false"/>
    <row r="32" customFormat="false" ht="12.75" hidden="false" customHeight="true" outlineLevel="0" collapsed="false">
      <c r="A32" s="13"/>
      <c r="B32" s="13"/>
      <c r="C32" s="13" t="s">
        <v>1475</v>
      </c>
      <c r="D32" s="13"/>
      <c r="E32" s="13" t="s">
        <v>1476</v>
      </c>
      <c r="F32" s="13"/>
      <c r="G32" s="13"/>
      <c r="H32" s="13"/>
      <c r="I32" s="13"/>
    </row>
    <row r="33" customFormat="false" ht="12.75" hidden="false" customHeight="true" outlineLevel="0" collapsed="false">
      <c r="A33" s="18"/>
      <c r="B33" s="18"/>
      <c r="C33" s="18" t="s">
        <v>1475</v>
      </c>
      <c r="D33" s="18"/>
      <c r="E33" s="18" t="s">
        <v>1476</v>
      </c>
      <c r="F33" s="18"/>
      <c r="G33" s="18"/>
      <c r="H33" s="18"/>
      <c r="I33" s="18"/>
    </row>
    <row r="34" customFormat="false" ht="12.75" hidden="false" customHeight="true" outlineLevel="0" collapsed="false"/>
    <row r="35" customFormat="false" ht="12.75" hidden="false" customHeight="true" outlineLevel="0" collapsed="false">
      <c r="A35" s="13"/>
      <c r="B35" s="13"/>
      <c r="C35" s="13" t="s">
        <v>1937</v>
      </c>
      <c r="D35" s="13"/>
      <c r="E35" s="13" t="s">
        <v>1938</v>
      </c>
      <c r="F35" s="13"/>
      <c r="G35" s="14"/>
      <c r="H35" s="13"/>
      <c r="I35" s="14"/>
    </row>
    <row r="36" customFormat="false" ht="25.5" hidden="false" customHeight="false" outlineLevel="0" collapsed="false">
      <c r="A36" s="10" t="n">
        <v>7</v>
      </c>
      <c r="B36" s="10" t="s">
        <v>1688</v>
      </c>
      <c r="C36" s="10" t="s">
        <v>1939</v>
      </c>
      <c r="D36" s="10"/>
      <c r="E36" s="10" t="s">
        <v>1940</v>
      </c>
      <c r="F36" s="10" t="s">
        <v>152</v>
      </c>
      <c r="G36" s="15" t="n">
        <v>55</v>
      </c>
      <c r="H36" s="16"/>
      <c r="I36" s="11" t="n">
        <f aca="false">ROUND((H36*G36),2)</f>
        <v>0</v>
      </c>
    </row>
    <row r="37" customFormat="false" ht="51" hidden="false" customHeight="false" outlineLevel="0" collapsed="false">
      <c r="E37" s="17" t="s">
        <v>1941</v>
      </c>
    </row>
    <row r="38" customFormat="false" ht="51" hidden="false" customHeight="false" outlineLevel="0" collapsed="false">
      <c r="E38" s="17" t="s">
        <v>1942</v>
      </c>
    </row>
    <row r="39" customFormat="false" ht="25.5" hidden="false" customHeight="false" outlineLevel="0" collapsed="false">
      <c r="A39" s="10" t="n">
        <v>8</v>
      </c>
      <c r="B39" s="10" t="s">
        <v>1688</v>
      </c>
      <c r="C39" s="10" t="s">
        <v>1943</v>
      </c>
      <c r="D39" s="10"/>
      <c r="E39" s="10" t="s">
        <v>1944</v>
      </c>
      <c r="F39" s="10" t="s">
        <v>152</v>
      </c>
      <c r="G39" s="15" t="n">
        <v>55</v>
      </c>
      <c r="H39" s="16"/>
      <c r="I39" s="11" t="n">
        <f aca="false">ROUND((H39*G39),2)</f>
        <v>0</v>
      </c>
    </row>
    <row r="40" customFormat="false" ht="51" hidden="false" customHeight="false" outlineLevel="0" collapsed="false">
      <c r="E40" s="17" t="s">
        <v>1941</v>
      </c>
    </row>
    <row r="41" customFormat="false" ht="51" hidden="false" customHeight="false" outlineLevel="0" collapsed="false">
      <c r="E41" s="17" t="s">
        <v>1945</v>
      </c>
    </row>
    <row r="42" customFormat="false" ht="38.25" hidden="false" customHeight="false" outlineLevel="0" collapsed="false">
      <c r="A42" s="10" t="n">
        <v>9</v>
      </c>
      <c r="B42" s="10" t="s">
        <v>46</v>
      </c>
      <c r="C42" s="10" t="s">
        <v>1946</v>
      </c>
      <c r="D42" s="10"/>
      <c r="E42" s="10" t="s">
        <v>1947</v>
      </c>
      <c r="F42" s="10" t="s">
        <v>152</v>
      </c>
      <c r="G42" s="15" t="n">
        <v>385</v>
      </c>
      <c r="H42" s="16"/>
      <c r="I42" s="11" t="n">
        <f aca="false">ROUND((H42*G42),2)</f>
        <v>0</v>
      </c>
    </row>
    <row r="43" customFormat="false" ht="51" hidden="false" customHeight="false" outlineLevel="0" collapsed="false">
      <c r="E43" s="17" t="s">
        <v>1948</v>
      </c>
    </row>
    <row r="44" customFormat="false" ht="12.75" hidden="false" customHeight="false" outlineLevel="0" collapsed="false">
      <c r="E44" s="17"/>
    </row>
    <row r="45" customFormat="false" ht="25.5" hidden="false" customHeight="false" outlineLevel="0" collapsed="false">
      <c r="A45" s="10" t="n">
        <v>10</v>
      </c>
      <c r="B45" s="10" t="s">
        <v>46</v>
      </c>
      <c r="C45" s="10" t="s">
        <v>1949</v>
      </c>
      <c r="D45" s="10"/>
      <c r="E45" s="10" t="s">
        <v>1950</v>
      </c>
      <c r="F45" s="10" t="s">
        <v>152</v>
      </c>
      <c r="G45" s="15" t="n">
        <v>182</v>
      </c>
      <c r="H45" s="16"/>
      <c r="I45" s="11" t="n">
        <f aca="false">ROUND((H45*G45),2)</f>
        <v>0</v>
      </c>
    </row>
    <row r="46" customFormat="false" ht="51" hidden="false" customHeight="false" outlineLevel="0" collapsed="false">
      <c r="E46" s="17" t="s">
        <v>1951</v>
      </c>
    </row>
    <row r="47" customFormat="false" ht="12.75" hidden="false" customHeight="false" outlineLevel="0" collapsed="false">
      <c r="E47" s="17"/>
    </row>
    <row r="48" customFormat="false" ht="25.5" hidden="false" customHeight="false" outlineLevel="0" collapsed="false">
      <c r="A48" s="10" t="n">
        <v>11</v>
      </c>
      <c r="B48" s="10" t="s">
        <v>46</v>
      </c>
      <c r="C48" s="10" t="s">
        <v>1952</v>
      </c>
      <c r="D48" s="10"/>
      <c r="E48" s="10" t="s">
        <v>1953</v>
      </c>
      <c r="F48" s="10" t="s">
        <v>152</v>
      </c>
      <c r="G48" s="15" t="n">
        <v>57</v>
      </c>
      <c r="H48" s="16"/>
      <c r="I48" s="11" t="n">
        <f aca="false">ROUND((H48*G48),2)</f>
        <v>0</v>
      </c>
    </row>
    <row r="49" customFormat="false" ht="51" hidden="false" customHeight="false" outlineLevel="0" collapsed="false">
      <c r="E49" s="17" t="s">
        <v>1954</v>
      </c>
    </row>
    <row r="50" customFormat="false" ht="12.75" hidden="false" customHeight="false" outlineLevel="0" collapsed="false">
      <c r="E50" s="17"/>
    </row>
    <row r="51" customFormat="false" ht="25.5" hidden="false" customHeight="false" outlineLevel="0" collapsed="false">
      <c r="A51" s="10" t="n">
        <v>12</v>
      </c>
      <c r="B51" s="10" t="s">
        <v>46</v>
      </c>
      <c r="C51" s="10" t="s">
        <v>1955</v>
      </c>
      <c r="D51" s="10"/>
      <c r="E51" s="10" t="s">
        <v>1956</v>
      </c>
      <c r="F51" s="10" t="s">
        <v>152</v>
      </c>
      <c r="G51" s="15" t="n">
        <v>146</v>
      </c>
      <c r="H51" s="16"/>
      <c r="I51" s="11" t="n">
        <f aca="false">ROUND((H51*G51),2)</f>
        <v>0</v>
      </c>
    </row>
    <row r="52" customFormat="false" ht="51" hidden="false" customHeight="false" outlineLevel="0" collapsed="false">
      <c r="E52" s="17" t="s">
        <v>1957</v>
      </c>
    </row>
    <row r="53" customFormat="false" ht="12.75" hidden="false" customHeight="false" outlineLevel="0" collapsed="false">
      <c r="E53" s="17"/>
    </row>
    <row r="54" customFormat="false" ht="25.5" hidden="false" customHeight="false" outlineLevel="0" collapsed="false">
      <c r="A54" s="10" t="n">
        <v>13</v>
      </c>
      <c r="B54" s="10" t="s">
        <v>1688</v>
      </c>
      <c r="C54" s="10" t="s">
        <v>1958</v>
      </c>
      <c r="D54" s="10"/>
      <c r="E54" s="10" t="s">
        <v>1959</v>
      </c>
      <c r="F54" s="10" t="s">
        <v>152</v>
      </c>
      <c r="G54" s="15" t="n">
        <v>224</v>
      </c>
      <c r="H54" s="16"/>
      <c r="I54" s="11" t="n">
        <f aca="false">ROUND((H54*G54),2)</f>
        <v>0</v>
      </c>
    </row>
    <row r="55" customFormat="false" ht="51" hidden="false" customHeight="false" outlineLevel="0" collapsed="false">
      <c r="E55" s="17" t="s">
        <v>1960</v>
      </c>
    </row>
    <row r="56" customFormat="false" ht="51" hidden="false" customHeight="false" outlineLevel="0" collapsed="false">
      <c r="E56" s="17" t="s">
        <v>1942</v>
      </c>
    </row>
    <row r="57" customFormat="false" ht="25.5" hidden="false" customHeight="false" outlineLevel="0" collapsed="false">
      <c r="A57" s="10" t="n">
        <v>14</v>
      </c>
      <c r="B57" s="10" t="s">
        <v>1688</v>
      </c>
      <c r="C57" s="10" t="s">
        <v>1961</v>
      </c>
      <c r="D57" s="10"/>
      <c r="E57" s="10" t="s">
        <v>1962</v>
      </c>
      <c r="F57" s="10" t="s">
        <v>152</v>
      </c>
      <c r="G57" s="15" t="n">
        <v>224</v>
      </c>
      <c r="H57" s="16"/>
      <c r="I57" s="11" t="n">
        <f aca="false">ROUND((H57*G57),2)</f>
        <v>0</v>
      </c>
    </row>
    <row r="58" customFormat="false" ht="51" hidden="false" customHeight="false" outlineLevel="0" collapsed="false">
      <c r="E58" s="17" t="s">
        <v>1960</v>
      </c>
    </row>
    <row r="59" customFormat="false" ht="51" hidden="false" customHeight="false" outlineLevel="0" collapsed="false">
      <c r="E59" s="17" t="s">
        <v>1945</v>
      </c>
    </row>
    <row r="60" customFormat="false" ht="25.5" hidden="false" customHeight="false" outlineLevel="0" collapsed="false">
      <c r="A60" s="10" t="n">
        <v>15</v>
      </c>
      <c r="B60" s="10" t="s">
        <v>1688</v>
      </c>
      <c r="C60" s="10" t="s">
        <v>1963</v>
      </c>
      <c r="D60" s="10"/>
      <c r="E60" s="10" t="s">
        <v>1964</v>
      </c>
      <c r="F60" s="10" t="s">
        <v>152</v>
      </c>
      <c r="G60" s="15" t="n">
        <v>35</v>
      </c>
      <c r="H60" s="16"/>
      <c r="I60" s="11" t="n">
        <f aca="false">ROUND((H60*G60),2)</f>
        <v>0</v>
      </c>
    </row>
    <row r="61" customFormat="false" ht="51" hidden="false" customHeight="false" outlineLevel="0" collapsed="false">
      <c r="E61" s="17" t="s">
        <v>1965</v>
      </c>
    </row>
    <row r="62" customFormat="false" ht="51" hidden="false" customHeight="false" outlineLevel="0" collapsed="false">
      <c r="E62" s="17" t="s">
        <v>1942</v>
      </c>
    </row>
    <row r="63" customFormat="false" ht="25.5" hidden="false" customHeight="false" outlineLevel="0" collapsed="false">
      <c r="A63" s="10" t="n">
        <v>16</v>
      </c>
      <c r="B63" s="10" t="s">
        <v>1688</v>
      </c>
      <c r="C63" s="10" t="s">
        <v>1966</v>
      </c>
      <c r="D63" s="10"/>
      <c r="E63" s="10" t="s">
        <v>1967</v>
      </c>
      <c r="F63" s="10" t="s">
        <v>152</v>
      </c>
      <c r="G63" s="15" t="n">
        <v>35</v>
      </c>
      <c r="H63" s="16"/>
      <c r="I63" s="11" t="n">
        <f aca="false">ROUND((H63*G63),2)</f>
        <v>0</v>
      </c>
    </row>
    <row r="64" customFormat="false" ht="51" hidden="false" customHeight="false" outlineLevel="0" collapsed="false">
      <c r="E64" s="17" t="s">
        <v>1968</v>
      </c>
    </row>
    <row r="65" customFormat="false" ht="51" hidden="false" customHeight="false" outlineLevel="0" collapsed="false">
      <c r="E65" s="17" t="s">
        <v>1945</v>
      </c>
    </row>
    <row r="66" customFormat="false" ht="25.5" hidden="false" customHeight="false" outlineLevel="0" collapsed="false">
      <c r="A66" s="10" t="n">
        <v>17</v>
      </c>
      <c r="B66" s="10" t="s">
        <v>1688</v>
      </c>
      <c r="C66" s="10" t="s">
        <v>1969</v>
      </c>
      <c r="D66" s="10"/>
      <c r="E66" s="10" t="s">
        <v>1970</v>
      </c>
      <c r="F66" s="10" t="s">
        <v>152</v>
      </c>
      <c r="G66" s="15" t="n">
        <v>100</v>
      </c>
      <c r="H66" s="16"/>
      <c r="I66" s="11" t="n">
        <f aca="false">ROUND((H66*G66),2)</f>
        <v>0</v>
      </c>
    </row>
    <row r="67" customFormat="false" ht="51" hidden="false" customHeight="false" outlineLevel="0" collapsed="false">
      <c r="E67" s="17" t="s">
        <v>1971</v>
      </c>
    </row>
    <row r="68" customFormat="false" ht="51" hidden="false" customHeight="false" outlineLevel="0" collapsed="false">
      <c r="E68" s="17" t="s">
        <v>1942</v>
      </c>
    </row>
    <row r="69" customFormat="false" ht="25.5" hidden="false" customHeight="false" outlineLevel="0" collapsed="false">
      <c r="A69" s="10" t="n">
        <v>18</v>
      </c>
      <c r="B69" s="10" t="s">
        <v>1688</v>
      </c>
      <c r="C69" s="10" t="s">
        <v>1972</v>
      </c>
      <c r="D69" s="10"/>
      <c r="E69" s="10" t="s">
        <v>1973</v>
      </c>
      <c r="F69" s="10" t="s">
        <v>152</v>
      </c>
      <c r="G69" s="15" t="n">
        <v>100</v>
      </c>
      <c r="H69" s="16"/>
      <c r="I69" s="11" t="n">
        <f aca="false">ROUND((H69*G69),2)</f>
        <v>0</v>
      </c>
    </row>
    <row r="70" customFormat="false" ht="51" hidden="false" customHeight="false" outlineLevel="0" collapsed="false">
      <c r="E70" s="17" t="s">
        <v>1971</v>
      </c>
    </row>
    <row r="71" customFormat="false" ht="51" hidden="false" customHeight="false" outlineLevel="0" collapsed="false">
      <c r="E71" s="17" t="s">
        <v>1945</v>
      </c>
    </row>
    <row r="72" customFormat="false" ht="25.5" hidden="false" customHeight="false" outlineLevel="0" collapsed="false">
      <c r="A72" s="10" t="n">
        <v>19</v>
      </c>
      <c r="B72" s="10" t="s">
        <v>1688</v>
      </c>
      <c r="C72" s="10" t="s">
        <v>1974</v>
      </c>
      <c r="D72" s="10"/>
      <c r="E72" s="10" t="s">
        <v>1975</v>
      </c>
      <c r="F72" s="10" t="s">
        <v>186</v>
      </c>
      <c r="G72" s="15" t="n">
        <v>5</v>
      </c>
      <c r="H72" s="16"/>
      <c r="I72" s="11" t="n">
        <f aca="false">ROUND((H72*G72),2)</f>
        <v>0</v>
      </c>
    </row>
    <row r="73" customFormat="false" ht="51" hidden="false" customHeight="false" outlineLevel="0" collapsed="false">
      <c r="E73" s="17" t="s">
        <v>1976</v>
      </c>
    </row>
    <row r="74" customFormat="false" ht="51" hidden="false" customHeight="false" outlineLevel="0" collapsed="false">
      <c r="E74" s="17" t="s">
        <v>1977</v>
      </c>
    </row>
    <row r="75" customFormat="false" ht="25.5" hidden="false" customHeight="false" outlineLevel="0" collapsed="false">
      <c r="A75" s="10" t="n">
        <v>20</v>
      </c>
      <c r="B75" s="10" t="s">
        <v>1688</v>
      </c>
      <c r="C75" s="10" t="s">
        <v>1978</v>
      </c>
      <c r="D75" s="10"/>
      <c r="E75" s="10" t="s">
        <v>1979</v>
      </c>
      <c r="F75" s="10" t="s">
        <v>186</v>
      </c>
      <c r="G75" s="15" t="n">
        <v>5</v>
      </c>
      <c r="H75" s="16"/>
      <c r="I75" s="11" t="n">
        <f aca="false">ROUND((H75*G75),2)</f>
        <v>0</v>
      </c>
    </row>
    <row r="76" customFormat="false" ht="51" hidden="false" customHeight="false" outlineLevel="0" collapsed="false">
      <c r="E76" s="17" t="s">
        <v>1976</v>
      </c>
    </row>
    <row r="77" customFormat="false" ht="51" hidden="false" customHeight="false" outlineLevel="0" collapsed="false">
      <c r="E77" s="17" t="s">
        <v>1925</v>
      </c>
    </row>
    <row r="78" customFormat="false" ht="25.5" hidden="false" customHeight="false" outlineLevel="0" collapsed="false">
      <c r="A78" s="10" t="n">
        <v>21</v>
      </c>
      <c r="B78" s="10" t="s">
        <v>1688</v>
      </c>
      <c r="C78" s="10" t="s">
        <v>1980</v>
      </c>
      <c r="D78" s="10"/>
      <c r="E78" s="10" t="s">
        <v>1981</v>
      </c>
      <c r="F78" s="10" t="s">
        <v>152</v>
      </c>
      <c r="G78" s="15" t="n">
        <v>34</v>
      </c>
      <c r="H78" s="16"/>
      <c r="I78" s="11" t="n">
        <f aca="false">ROUND((H78*G78),2)</f>
        <v>0</v>
      </c>
    </row>
    <row r="79" customFormat="false" ht="51" hidden="false" customHeight="false" outlineLevel="0" collapsed="false">
      <c r="E79" s="17" t="s">
        <v>1982</v>
      </c>
    </row>
    <row r="80" customFormat="false" ht="51" hidden="false" customHeight="false" outlineLevel="0" collapsed="false">
      <c r="E80" s="17" t="s">
        <v>1942</v>
      </c>
    </row>
    <row r="81" customFormat="false" ht="25.5" hidden="false" customHeight="false" outlineLevel="0" collapsed="false">
      <c r="A81" s="10" t="n">
        <v>22</v>
      </c>
      <c r="B81" s="10" t="s">
        <v>1688</v>
      </c>
      <c r="C81" s="10" t="s">
        <v>1983</v>
      </c>
      <c r="D81" s="10"/>
      <c r="E81" s="10" t="s">
        <v>1984</v>
      </c>
      <c r="F81" s="10" t="s">
        <v>152</v>
      </c>
      <c r="G81" s="15" t="n">
        <v>34</v>
      </c>
      <c r="H81" s="16"/>
      <c r="I81" s="11" t="n">
        <f aca="false">ROUND((H81*G81),2)</f>
        <v>0</v>
      </c>
    </row>
    <row r="82" customFormat="false" ht="51" hidden="false" customHeight="false" outlineLevel="0" collapsed="false">
      <c r="E82" s="17" t="s">
        <v>1982</v>
      </c>
    </row>
    <row r="83" customFormat="false" ht="51" hidden="false" customHeight="false" outlineLevel="0" collapsed="false">
      <c r="E83" s="17" t="s">
        <v>1945</v>
      </c>
    </row>
    <row r="84" customFormat="false" ht="38.25" hidden="false" customHeight="false" outlineLevel="0" collapsed="false">
      <c r="A84" s="10" t="n">
        <v>23</v>
      </c>
      <c r="B84" s="10" t="s">
        <v>46</v>
      </c>
      <c r="C84" s="10" t="s">
        <v>1985</v>
      </c>
      <c r="D84" s="10"/>
      <c r="E84" s="10" t="s">
        <v>1986</v>
      </c>
      <c r="F84" s="10" t="s">
        <v>152</v>
      </c>
      <c r="G84" s="15" t="n">
        <v>58</v>
      </c>
      <c r="H84" s="16"/>
      <c r="I84" s="11" t="n">
        <f aca="false">ROUND((H84*G84),2)</f>
        <v>0</v>
      </c>
    </row>
    <row r="85" customFormat="false" ht="51" hidden="false" customHeight="false" outlineLevel="0" collapsed="false">
      <c r="E85" s="17" t="s">
        <v>1987</v>
      </c>
    </row>
    <row r="86" customFormat="false" ht="38.25" hidden="false" customHeight="false" outlineLevel="0" collapsed="false">
      <c r="E86" s="17" t="s">
        <v>1988</v>
      </c>
    </row>
    <row r="87" customFormat="false" ht="25.5" hidden="false" customHeight="false" outlineLevel="0" collapsed="false">
      <c r="A87" s="10" t="n">
        <v>24</v>
      </c>
      <c r="B87" s="10" t="s">
        <v>1688</v>
      </c>
      <c r="C87" s="10" t="s">
        <v>1989</v>
      </c>
      <c r="D87" s="10"/>
      <c r="E87" s="10" t="s">
        <v>1990</v>
      </c>
      <c r="F87" s="10" t="s">
        <v>152</v>
      </c>
      <c r="G87" s="15" t="n">
        <v>58</v>
      </c>
      <c r="H87" s="16"/>
      <c r="I87" s="11" t="n">
        <f aca="false">ROUND((H87*G87),2)</f>
        <v>0</v>
      </c>
    </row>
    <row r="88" customFormat="false" ht="51" hidden="false" customHeight="false" outlineLevel="0" collapsed="false">
      <c r="E88" s="17" t="s">
        <v>1987</v>
      </c>
    </row>
    <row r="89" customFormat="false" ht="51" hidden="false" customHeight="false" outlineLevel="0" collapsed="false">
      <c r="E89" s="17" t="s">
        <v>1945</v>
      </c>
    </row>
    <row r="90" customFormat="false" ht="25.5" hidden="false" customHeight="false" outlineLevel="0" collapsed="false">
      <c r="A90" s="10" t="n">
        <v>25</v>
      </c>
      <c r="B90" s="10" t="s">
        <v>1688</v>
      </c>
      <c r="C90" s="10" t="s">
        <v>1991</v>
      </c>
      <c r="D90" s="10"/>
      <c r="E90" s="10" t="s">
        <v>1992</v>
      </c>
      <c r="F90" s="10" t="s">
        <v>152</v>
      </c>
      <c r="G90" s="15" t="n">
        <v>94</v>
      </c>
      <c r="H90" s="16"/>
      <c r="I90" s="11" t="n">
        <f aca="false">ROUND((H90*G90),2)</f>
        <v>0</v>
      </c>
    </row>
    <row r="91" customFormat="false" ht="51" hidden="false" customHeight="false" outlineLevel="0" collapsed="false">
      <c r="E91" s="17" t="s">
        <v>1993</v>
      </c>
    </row>
    <row r="92" customFormat="false" ht="25.5" hidden="false" customHeight="false" outlineLevel="0" collapsed="false">
      <c r="E92" s="17" t="s">
        <v>1994</v>
      </c>
    </row>
    <row r="93" customFormat="false" ht="25.5" hidden="false" customHeight="false" outlineLevel="0" collapsed="false">
      <c r="A93" s="10" t="n">
        <v>26</v>
      </c>
      <c r="B93" s="10" t="s">
        <v>46</v>
      </c>
      <c r="C93" s="10" t="s">
        <v>1995</v>
      </c>
      <c r="D93" s="10"/>
      <c r="E93" s="10" t="s">
        <v>1996</v>
      </c>
      <c r="F93" s="10" t="s">
        <v>152</v>
      </c>
      <c r="G93" s="15" t="n">
        <v>46</v>
      </c>
      <c r="H93" s="16"/>
      <c r="I93" s="11" t="n">
        <f aca="false">ROUND((H93*G93),2)</f>
        <v>0</v>
      </c>
    </row>
    <row r="94" customFormat="false" ht="51" hidden="false" customHeight="false" outlineLevel="0" collapsed="false">
      <c r="E94" s="17" t="s">
        <v>1997</v>
      </c>
    </row>
    <row r="95" customFormat="false" ht="12.75" hidden="false" customHeight="false" outlineLevel="0" collapsed="false">
      <c r="E95" s="17"/>
    </row>
    <row r="96" customFormat="false" ht="25.5" hidden="false" customHeight="false" outlineLevel="0" collapsed="false">
      <c r="A96" s="10" t="n">
        <v>27</v>
      </c>
      <c r="B96" s="10" t="s">
        <v>1688</v>
      </c>
      <c r="C96" s="10" t="s">
        <v>1998</v>
      </c>
      <c r="D96" s="10"/>
      <c r="E96" s="10" t="s">
        <v>1999</v>
      </c>
      <c r="F96" s="10" t="s">
        <v>152</v>
      </c>
      <c r="G96" s="15" t="n">
        <v>25</v>
      </c>
      <c r="H96" s="16"/>
      <c r="I96" s="11" t="n">
        <f aca="false">ROUND((H96*G96),2)</f>
        <v>0</v>
      </c>
    </row>
    <row r="97" customFormat="false" ht="51" hidden="false" customHeight="false" outlineLevel="0" collapsed="false">
      <c r="E97" s="17" t="s">
        <v>2000</v>
      </c>
    </row>
    <row r="98" customFormat="false" ht="51" hidden="false" customHeight="false" outlineLevel="0" collapsed="false">
      <c r="E98" s="17" t="s">
        <v>1945</v>
      </c>
    </row>
    <row r="99" customFormat="false" ht="25.5" hidden="false" customHeight="false" outlineLevel="0" collapsed="false">
      <c r="A99" s="10" t="n">
        <v>28</v>
      </c>
      <c r="B99" s="10" t="s">
        <v>46</v>
      </c>
      <c r="C99" s="10" t="s">
        <v>2001</v>
      </c>
      <c r="D99" s="10"/>
      <c r="E99" s="10" t="s">
        <v>2002</v>
      </c>
      <c r="F99" s="10" t="s">
        <v>152</v>
      </c>
      <c r="G99" s="15" t="n">
        <v>23</v>
      </c>
      <c r="H99" s="16"/>
      <c r="I99" s="11" t="n">
        <f aca="false">ROUND((H99*G99),2)</f>
        <v>0</v>
      </c>
    </row>
    <row r="100" customFormat="false" ht="51" hidden="false" customHeight="false" outlineLevel="0" collapsed="false">
      <c r="E100" s="17" t="s">
        <v>2003</v>
      </c>
    </row>
    <row r="101" customFormat="false" ht="51" hidden="false" customHeight="false" outlineLevel="0" collapsed="false">
      <c r="E101" s="17" t="s">
        <v>1945</v>
      </c>
    </row>
    <row r="102" customFormat="false" ht="25.5" hidden="false" customHeight="false" outlineLevel="0" collapsed="false">
      <c r="A102" s="10" t="n">
        <v>29</v>
      </c>
      <c r="B102" s="10" t="s">
        <v>1688</v>
      </c>
      <c r="C102" s="10" t="s">
        <v>2004</v>
      </c>
      <c r="D102" s="10"/>
      <c r="E102" s="10" t="s">
        <v>2005</v>
      </c>
      <c r="F102" s="10" t="s">
        <v>186</v>
      </c>
      <c r="G102" s="15" t="n">
        <v>1</v>
      </c>
      <c r="H102" s="16"/>
      <c r="I102" s="11" t="n">
        <f aca="false">ROUND((H102*G102),2)</f>
        <v>0</v>
      </c>
    </row>
    <row r="103" customFormat="false" ht="51" hidden="false" customHeight="false" outlineLevel="0" collapsed="false">
      <c r="E103" s="17" t="s">
        <v>2006</v>
      </c>
    </row>
    <row r="104" customFormat="false" ht="51" hidden="false" customHeight="false" outlineLevel="0" collapsed="false">
      <c r="E104" s="17" t="s">
        <v>1977</v>
      </c>
    </row>
    <row r="105" customFormat="false" ht="38.25" hidden="false" customHeight="false" outlineLevel="0" collapsed="false">
      <c r="A105" s="10" t="n">
        <v>30</v>
      </c>
      <c r="B105" s="10" t="s">
        <v>46</v>
      </c>
      <c r="C105" s="10" t="s">
        <v>2007</v>
      </c>
      <c r="D105" s="10"/>
      <c r="E105" s="10" t="s">
        <v>2008</v>
      </c>
      <c r="F105" s="10" t="s">
        <v>186</v>
      </c>
      <c r="G105" s="15" t="n">
        <v>73</v>
      </c>
      <c r="H105" s="16"/>
      <c r="I105" s="11" t="n">
        <f aca="false">ROUND((H105*G105),2)</f>
        <v>0</v>
      </c>
    </row>
    <row r="106" customFormat="false" ht="51" hidden="false" customHeight="false" outlineLevel="0" collapsed="false">
      <c r="E106" s="17" t="s">
        <v>2009</v>
      </c>
    </row>
    <row r="107" customFormat="false" ht="12.75" hidden="false" customHeight="false" outlineLevel="0" collapsed="false">
      <c r="E107" s="17"/>
    </row>
    <row r="108" customFormat="false" ht="38.25" hidden="false" customHeight="false" outlineLevel="0" collapsed="false">
      <c r="A108" s="10" t="n">
        <v>31</v>
      </c>
      <c r="B108" s="10" t="s">
        <v>46</v>
      </c>
      <c r="C108" s="10" t="s">
        <v>2010</v>
      </c>
      <c r="D108" s="10"/>
      <c r="E108" s="10" t="s">
        <v>2011</v>
      </c>
      <c r="F108" s="10" t="s">
        <v>186</v>
      </c>
      <c r="G108" s="15" t="n">
        <v>28</v>
      </c>
      <c r="H108" s="16"/>
      <c r="I108" s="11" t="n">
        <f aca="false">ROUND((H108*G108),2)</f>
        <v>0</v>
      </c>
    </row>
    <row r="109" customFormat="false" ht="51" hidden="false" customHeight="false" outlineLevel="0" collapsed="false">
      <c r="E109" s="17" t="s">
        <v>2012</v>
      </c>
    </row>
    <row r="110" customFormat="false" ht="12.75" hidden="false" customHeight="false" outlineLevel="0" collapsed="false">
      <c r="E110" s="17"/>
    </row>
    <row r="111" customFormat="false" ht="63.75" hidden="false" customHeight="false" outlineLevel="0" collapsed="false">
      <c r="A111" s="10" t="n">
        <v>32</v>
      </c>
      <c r="B111" s="10" t="s">
        <v>1688</v>
      </c>
      <c r="C111" s="10" t="s">
        <v>2013</v>
      </c>
      <c r="D111" s="10"/>
      <c r="E111" s="10" t="s">
        <v>2014</v>
      </c>
      <c r="F111" s="10" t="s">
        <v>186</v>
      </c>
      <c r="G111" s="15" t="n">
        <v>9</v>
      </c>
      <c r="H111" s="16"/>
      <c r="I111" s="11" t="n">
        <f aca="false">ROUND((H111*G111),2)</f>
        <v>0</v>
      </c>
    </row>
    <row r="112" customFormat="false" ht="51" hidden="false" customHeight="false" outlineLevel="0" collapsed="false">
      <c r="E112" s="17" t="s">
        <v>2015</v>
      </c>
    </row>
    <row r="113" customFormat="false" ht="51" hidden="false" customHeight="false" outlineLevel="0" collapsed="false">
      <c r="E113" s="17" t="s">
        <v>2016</v>
      </c>
    </row>
    <row r="114" customFormat="false" ht="51" hidden="false" customHeight="false" outlineLevel="0" collapsed="false">
      <c r="A114" s="10" t="n">
        <v>33</v>
      </c>
      <c r="B114" s="10" t="s">
        <v>46</v>
      </c>
      <c r="C114" s="10" t="s">
        <v>2017</v>
      </c>
      <c r="D114" s="10"/>
      <c r="E114" s="10" t="s">
        <v>2018</v>
      </c>
      <c r="F114" s="10" t="s">
        <v>78</v>
      </c>
      <c r="G114" s="15" t="n">
        <v>0.6</v>
      </c>
      <c r="H114" s="16"/>
      <c r="I114" s="11" t="n">
        <f aca="false">ROUND((H114*G114),2)</f>
        <v>0</v>
      </c>
    </row>
    <row r="115" customFormat="false" ht="51" hidden="false" customHeight="false" outlineLevel="0" collapsed="false">
      <c r="E115" s="17" t="s">
        <v>2019</v>
      </c>
    </row>
    <row r="116" customFormat="false" ht="51" hidden="false" customHeight="false" outlineLevel="0" collapsed="false">
      <c r="E116" s="17" t="s">
        <v>2020</v>
      </c>
    </row>
    <row r="117" customFormat="false" ht="25.5" hidden="false" customHeight="false" outlineLevel="0" collapsed="false">
      <c r="A117" s="10" t="n">
        <v>34</v>
      </c>
      <c r="B117" s="10" t="s">
        <v>1688</v>
      </c>
      <c r="C117" s="10" t="s">
        <v>2021</v>
      </c>
      <c r="D117" s="10"/>
      <c r="E117" s="10" t="s">
        <v>2022</v>
      </c>
      <c r="F117" s="10" t="s">
        <v>78</v>
      </c>
      <c r="G117" s="15" t="n">
        <v>0.6</v>
      </c>
      <c r="H117" s="16"/>
      <c r="I117" s="11" t="n">
        <f aca="false">ROUND((H117*G117),2)</f>
        <v>0</v>
      </c>
    </row>
    <row r="118" customFormat="false" ht="51" hidden="false" customHeight="false" outlineLevel="0" collapsed="false">
      <c r="E118" s="17" t="s">
        <v>2019</v>
      </c>
    </row>
    <row r="119" customFormat="false" ht="51" hidden="false" customHeight="false" outlineLevel="0" collapsed="false">
      <c r="E119" s="17" t="s">
        <v>2023</v>
      </c>
    </row>
    <row r="120" customFormat="false" ht="12.75" hidden="false" customHeight="true" outlineLevel="0" collapsed="false">
      <c r="A120" s="18"/>
      <c r="B120" s="18"/>
      <c r="C120" s="18" t="s">
        <v>1937</v>
      </c>
      <c r="D120" s="18"/>
      <c r="E120" s="18" t="s">
        <v>1938</v>
      </c>
      <c r="F120" s="18"/>
      <c r="G120" s="18"/>
      <c r="H120" s="18"/>
      <c r="I120" s="18" t="n">
        <f aca="false">SUM(I36:I119)</f>
        <v>0</v>
      </c>
      <c r="P120" s="0" t="n">
        <f aca="false">ROUND(SUM(P36:P119),2)</f>
        <v>0</v>
      </c>
    </row>
    <row r="121" customFormat="false" ht="12.75" hidden="false" customHeight="true" outlineLevel="0" collapsed="false"/>
    <row r="122" customFormat="false" ht="12.75" hidden="false" customHeight="true" outlineLevel="0" collapsed="false">
      <c r="A122" s="13"/>
      <c r="B122" s="13"/>
      <c r="C122" s="13" t="s">
        <v>2024</v>
      </c>
      <c r="D122" s="13"/>
      <c r="E122" s="13" t="s">
        <v>2025</v>
      </c>
      <c r="F122" s="13"/>
      <c r="G122" s="14"/>
      <c r="H122" s="13"/>
      <c r="I122" s="14"/>
    </row>
    <row r="123" customFormat="false" ht="25.5" hidden="false" customHeight="false" outlineLevel="0" collapsed="false">
      <c r="A123" s="10" t="n">
        <v>35</v>
      </c>
      <c r="B123" s="10" t="s">
        <v>1688</v>
      </c>
      <c r="C123" s="10" t="s">
        <v>2026</v>
      </c>
      <c r="D123" s="10"/>
      <c r="E123" s="10" t="s">
        <v>2027</v>
      </c>
      <c r="F123" s="10" t="s">
        <v>186</v>
      </c>
      <c r="G123" s="15" t="n">
        <v>7</v>
      </c>
      <c r="H123" s="16"/>
      <c r="I123" s="11" t="n">
        <f aca="false">ROUND((H123*G123),2)</f>
        <v>0</v>
      </c>
    </row>
    <row r="124" customFormat="false" ht="51" hidden="false" customHeight="false" outlineLevel="0" collapsed="false">
      <c r="E124" s="17" t="s">
        <v>1934</v>
      </c>
    </row>
    <row r="125" customFormat="false" ht="51" hidden="false" customHeight="false" outlineLevel="0" collapsed="false">
      <c r="E125" s="17" t="s">
        <v>1977</v>
      </c>
    </row>
    <row r="126" customFormat="false" ht="25.5" hidden="false" customHeight="false" outlineLevel="0" collapsed="false">
      <c r="A126" s="10" t="n">
        <v>36</v>
      </c>
      <c r="B126" s="10" t="s">
        <v>46</v>
      </c>
      <c r="C126" s="10" t="s">
        <v>2028</v>
      </c>
      <c r="D126" s="10"/>
      <c r="E126" s="10" t="s">
        <v>2029</v>
      </c>
      <c r="F126" s="10" t="s">
        <v>186</v>
      </c>
      <c r="G126" s="15" t="n">
        <v>1</v>
      </c>
      <c r="H126" s="16"/>
      <c r="I126" s="11" t="n">
        <f aca="false">ROUND((H126*G126),2)</f>
        <v>0</v>
      </c>
    </row>
    <row r="127" customFormat="false" ht="51" hidden="false" customHeight="false" outlineLevel="0" collapsed="false">
      <c r="E127" s="17" t="s">
        <v>1924</v>
      </c>
    </row>
    <row r="128" customFormat="false" ht="12.75" hidden="false" customHeight="false" outlineLevel="0" collapsed="false">
      <c r="E128" s="17"/>
    </row>
    <row r="129" customFormat="false" ht="25.5" hidden="false" customHeight="false" outlineLevel="0" collapsed="false">
      <c r="A129" s="10" t="n">
        <v>37</v>
      </c>
      <c r="B129" s="10" t="s">
        <v>46</v>
      </c>
      <c r="C129" s="10" t="s">
        <v>2030</v>
      </c>
      <c r="D129" s="10"/>
      <c r="E129" s="10" t="s">
        <v>2031</v>
      </c>
      <c r="F129" s="10" t="s">
        <v>186</v>
      </c>
      <c r="G129" s="15" t="n">
        <v>3</v>
      </c>
      <c r="H129" s="16"/>
      <c r="I129" s="11" t="n">
        <f aca="false">ROUND((H129*G129),2)</f>
        <v>0</v>
      </c>
    </row>
    <row r="130" customFormat="false" ht="51" hidden="false" customHeight="false" outlineLevel="0" collapsed="false">
      <c r="E130" s="17" t="s">
        <v>2032</v>
      </c>
    </row>
    <row r="131" customFormat="false" ht="12.75" hidden="false" customHeight="false" outlineLevel="0" collapsed="false">
      <c r="E131" s="17"/>
    </row>
    <row r="132" customFormat="false" ht="38.25" hidden="false" customHeight="false" outlineLevel="0" collapsed="false">
      <c r="A132" s="10" t="n">
        <v>38</v>
      </c>
      <c r="B132" s="10" t="s">
        <v>46</v>
      </c>
      <c r="C132" s="10" t="s">
        <v>2033</v>
      </c>
      <c r="D132" s="10"/>
      <c r="E132" s="10" t="s">
        <v>2034</v>
      </c>
      <c r="F132" s="10" t="s">
        <v>186</v>
      </c>
      <c r="G132" s="15" t="n">
        <v>6</v>
      </c>
      <c r="H132" s="16"/>
      <c r="I132" s="11" t="n">
        <f aca="false">ROUND((H132*G132),2)</f>
        <v>0</v>
      </c>
    </row>
    <row r="133" customFormat="false" ht="51" hidden="false" customHeight="false" outlineLevel="0" collapsed="false">
      <c r="E133" s="17" t="s">
        <v>2035</v>
      </c>
    </row>
    <row r="134" customFormat="false" ht="12.75" hidden="false" customHeight="false" outlineLevel="0" collapsed="false">
      <c r="E134" s="17"/>
    </row>
    <row r="135" customFormat="false" ht="25.5" hidden="false" customHeight="false" outlineLevel="0" collapsed="false">
      <c r="A135" s="10" t="n">
        <v>39</v>
      </c>
      <c r="B135" s="10" t="s">
        <v>1688</v>
      </c>
      <c r="C135" s="10" t="s">
        <v>2036</v>
      </c>
      <c r="D135" s="10"/>
      <c r="E135" s="10" t="s">
        <v>2037</v>
      </c>
      <c r="F135" s="10" t="s">
        <v>186</v>
      </c>
      <c r="G135" s="15" t="n">
        <v>2</v>
      </c>
      <c r="H135" s="16"/>
      <c r="I135" s="11" t="n">
        <f aca="false">ROUND((H135*G135),2)</f>
        <v>0</v>
      </c>
    </row>
    <row r="136" customFormat="false" ht="51" hidden="false" customHeight="false" outlineLevel="0" collapsed="false">
      <c r="E136" s="17" t="s">
        <v>2038</v>
      </c>
    </row>
    <row r="137" customFormat="false" ht="51" hidden="false" customHeight="false" outlineLevel="0" collapsed="false">
      <c r="E137" s="17" t="s">
        <v>1977</v>
      </c>
    </row>
    <row r="138" customFormat="false" ht="12.75" hidden="false" customHeight="true" outlineLevel="0" collapsed="false">
      <c r="A138" s="18"/>
      <c r="B138" s="18"/>
      <c r="C138" s="18" t="s">
        <v>2024</v>
      </c>
      <c r="D138" s="18"/>
      <c r="E138" s="18" t="s">
        <v>2025</v>
      </c>
      <c r="F138" s="18"/>
      <c r="G138" s="18"/>
      <c r="H138" s="18"/>
      <c r="I138" s="18" t="n">
        <f aca="false">SUM(I123:I137)</f>
        <v>0</v>
      </c>
      <c r="P138" s="0" t="n">
        <f aca="false">ROUND(SUM(P123:P137),2)</f>
        <v>0</v>
      </c>
    </row>
    <row r="139" customFormat="false" ht="12.75" hidden="false" customHeight="true" outlineLevel="0" collapsed="false"/>
    <row r="140" customFormat="false" ht="12.75" hidden="false" customHeight="true" outlineLevel="0" collapsed="false">
      <c r="A140" s="13"/>
      <c r="B140" s="13"/>
      <c r="C140" s="13" t="s">
        <v>2039</v>
      </c>
      <c r="D140" s="13"/>
      <c r="E140" s="13" t="s">
        <v>2040</v>
      </c>
      <c r="F140" s="13"/>
      <c r="G140" s="14"/>
      <c r="H140" s="13"/>
      <c r="I140" s="14"/>
    </row>
    <row r="141" customFormat="false" ht="25.5" hidden="false" customHeight="false" outlineLevel="0" collapsed="false">
      <c r="A141" s="10" t="n">
        <v>40</v>
      </c>
      <c r="B141" s="10" t="s">
        <v>1688</v>
      </c>
      <c r="C141" s="10" t="s">
        <v>2041</v>
      </c>
      <c r="D141" s="10"/>
      <c r="E141" s="10" t="s">
        <v>2042</v>
      </c>
      <c r="F141" s="10" t="s">
        <v>2043</v>
      </c>
      <c r="G141" s="15" t="n">
        <v>33</v>
      </c>
      <c r="H141" s="16"/>
      <c r="I141" s="11" t="n">
        <f aca="false">ROUND((H141*G141),2)</f>
        <v>0</v>
      </c>
    </row>
    <row r="142" customFormat="false" ht="51" hidden="false" customHeight="false" outlineLevel="0" collapsed="false">
      <c r="E142" s="17" t="s">
        <v>2044</v>
      </c>
    </row>
    <row r="143" customFormat="false" ht="25.5" hidden="false" customHeight="false" outlineLevel="0" collapsed="false">
      <c r="E143" s="17" t="s">
        <v>2045</v>
      </c>
    </row>
    <row r="144" customFormat="false" ht="25.5" hidden="false" customHeight="false" outlineLevel="0" collapsed="false">
      <c r="A144" s="10" t="n">
        <v>41</v>
      </c>
      <c r="B144" s="10" t="s">
        <v>1688</v>
      </c>
      <c r="C144" s="10" t="s">
        <v>2046</v>
      </c>
      <c r="D144" s="10"/>
      <c r="E144" s="10" t="s">
        <v>2047</v>
      </c>
      <c r="F144" s="10" t="s">
        <v>2043</v>
      </c>
      <c r="G144" s="15" t="n">
        <v>33</v>
      </c>
      <c r="H144" s="16"/>
      <c r="I144" s="11" t="n">
        <f aca="false">ROUND((H144*G144),2)</f>
        <v>0</v>
      </c>
    </row>
    <row r="145" customFormat="false" ht="51" hidden="false" customHeight="false" outlineLevel="0" collapsed="false">
      <c r="E145" s="17" t="s">
        <v>2044</v>
      </c>
    </row>
    <row r="146" customFormat="false" ht="25.5" hidden="false" customHeight="false" outlineLevel="0" collapsed="false">
      <c r="E146" s="17" t="s">
        <v>2045</v>
      </c>
    </row>
    <row r="147" customFormat="false" ht="25.5" hidden="false" customHeight="false" outlineLevel="0" collapsed="false">
      <c r="A147" s="10" t="n">
        <v>42</v>
      </c>
      <c r="B147" s="10" t="s">
        <v>1688</v>
      </c>
      <c r="C147" s="10" t="s">
        <v>2048</v>
      </c>
      <c r="D147" s="10"/>
      <c r="E147" s="10" t="s">
        <v>2049</v>
      </c>
      <c r="F147" s="10" t="s">
        <v>2043</v>
      </c>
      <c r="G147" s="15" t="n">
        <v>33</v>
      </c>
      <c r="H147" s="16"/>
      <c r="I147" s="11" t="n">
        <f aca="false">ROUND((H147*G147),2)</f>
        <v>0</v>
      </c>
    </row>
    <row r="148" customFormat="false" ht="51" hidden="false" customHeight="false" outlineLevel="0" collapsed="false">
      <c r="E148" s="17" t="s">
        <v>2044</v>
      </c>
    </row>
    <row r="149" customFormat="false" ht="25.5" hidden="false" customHeight="false" outlineLevel="0" collapsed="false">
      <c r="E149" s="17" t="s">
        <v>2045</v>
      </c>
    </row>
    <row r="150" customFormat="false" ht="25.5" hidden="false" customHeight="false" outlineLevel="0" collapsed="false">
      <c r="A150" s="10" t="n">
        <v>43</v>
      </c>
      <c r="B150" s="10" t="s">
        <v>1688</v>
      </c>
      <c r="C150" s="10" t="s">
        <v>2050</v>
      </c>
      <c r="D150" s="10"/>
      <c r="E150" s="10" t="s">
        <v>2051</v>
      </c>
      <c r="F150" s="10" t="s">
        <v>186</v>
      </c>
      <c r="G150" s="15" t="n">
        <v>33</v>
      </c>
      <c r="H150" s="16"/>
      <c r="I150" s="11" t="n">
        <f aca="false">ROUND((H150*G150),2)</f>
        <v>0</v>
      </c>
    </row>
    <row r="151" customFormat="false" ht="51" hidden="false" customHeight="false" outlineLevel="0" collapsed="false">
      <c r="E151" s="17" t="s">
        <v>2044</v>
      </c>
    </row>
    <row r="152" customFormat="false" ht="25.5" hidden="false" customHeight="false" outlineLevel="0" collapsed="false">
      <c r="E152" s="17" t="s">
        <v>2052</v>
      </c>
    </row>
    <row r="153" customFormat="false" ht="25.5" hidden="false" customHeight="false" outlineLevel="0" collapsed="false">
      <c r="A153" s="10" t="n">
        <v>44</v>
      </c>
      <c r="B153" s="10" t="s">
        <v>1688</v>
      </c>
      <c r="C153" s="10" t="s">
        <v>2053</v>
      </c>
      <c r="D153" s="10"/>
      <c r="E153" s="10" t="s">
        <v>2054</v>
      </c>
      <c r="F153" s="10" t="s">
        <v>186</v>
      </c>
      <c r="G153" s="15" t="n">
        <v>1</v>
      </c>
      <c r="H153" s="16"/>
      <c r="I153" s="11" t="n">
        <f aca="false">ROUND((H153*G153),2)</f>
        <v>0</v>
      </c>
    </row>
    <row r="154" customFormat="false" ht="51" hidden="false" customHeight="false" outlineLevel="0" collapsed="false">
      <c r="E154" s="17" t="s">
        <v>2055</v>
      </c>
    </row>
    <row r="155" customFormat="false" ht="25.5" hidden="false" customHeight="false" outlineLevel="0" collapsed="false">
      <c r="E155" s="17" t="s">
        <v>2052</v>
      </c>
    </row>
    <row r="156" customFormat="false" ht="12.75" hidden="false" customHeight="true" outlineLevel="0" collapsed="false">
      <c r="A156" s="18"/>
      <c r="B156" s="18"/>
      <c r="C156" s="18" t="s">
        <v>2039</v>
      </c>
      <c r="D156" s="18"/>
      <c r="E156" s="18" t="s">
        <v>2040</v>
      </c>
      <c r="F156" s="18"/>
      <c r="G156" s="18"/>
      <c r="H156" s="18"/>
      <c r="I156" s="18" t="n">
        <f aca="false">SUM(I141:I155)</f>
        <v>0</v>
      </c>
      <c r="P156" s="0" t="n">
        <f aca="false">ROUND(SUM(P141:P155),2)</f>
        <v>0</v>
      </c>
    </row>
    <row r="157" customFormat="false" ht="12.75" hidden="false" customHeight="true" outlineLevel="0" collapsed="false"/>
    <row r="158" customFormat="false" ht="12.75" hidden="false" customHeight="true" outlineLevel="0" collapsed="false">
      <c r="A158" s="13"/>
      <c r="B158" s="13"/>
      <c r="C158" s="13" t="s">
        <v>2056</v>
      </c>
      <c r="D158" s="13"/>
      <c r="E158" s="13" t="s">
        <v>2057</v>
      </c>
      <c r="F158" s="13"/>
      <c r="G158" s="14"/>
      <c r="H158" s="13"/>
      <c r="I158" s="14"/>
    </row>
    <row r="159" customFormat="false" ht="25.5" hidden="false" customHeight="false" outlineLevel="0" collapsed="false">
      <c r="A159" s="10" t="n">
        <v>45</v>
      </c>
      <c r="B159" s="10" t="s">
        <v>1688</v>
      </c>
      <c r="C159" s="10" t="s">
        <v>2058</v>
      </c>
      <c r="D159" s="10"/>
      <c r="E159" s="10" t="s">
        <v>2059</v>
      </c>
      <c r="F159" s="10" t="s">
        <v>186</v>
      </c>
      <c r="G159" s="15" t="n">
        <v>1</v>
      </c>
      <c r="H159" s="16"/>
      <c r="I159" s="11" t="n">
        <f aca="false">ROUND((H159*G159),2)</f>
        <v>0</v>
      </c>
    </row>
    <row r="160" customFormat="false" ht="357" hidden="false" customHeight="false" outlineLevel="0" collapsed="false">
      <c r="E160" s="17" t="s">
        <v>2060</v>
      </c>
    </row>
    <row r="161" customFormat="false" ht="38.25" hidden="false" customHeight="false" outlineLevel="0" collapsed="false">
      <c r="E161" s="17" t="s">
        <v>2061</v>
      </c>
    </row>
    <row r="162" customFormat="false" ht="25.5" hidden="false" customHeight="false" outlineLevel="0" collapsed="false">
      <c r="A162" s="10" t="n">
        <v>46</v>
      </c>
      <c r="B162" s="10" t="s">
        <v>1688</v>
      </c>
      <c r="C162" s="10" t="s">
        <v>2062</v>
      </c>
      <c r="D162" s="10"/>
      <c r="E162" s="10" t="s">
        <v>2063</v>
      </c>
      <c r="F162" s="10" t="s">
        <v>186</v>
      </c>
      <c r="G162" s="15" t="n">
        <v>1</v>
      </c>
      <c r="H162" s="16"/>
      <c r="I162" s="11" t="n">
        <f aca="false">ROUND((H162*G162),2)</f>
        <v>0</v>
      </c>
    </row>
    <row r="163" customFormat="false" ht="382.5" hidden="false" customHeight="false" outlineLevel="0" collapsed="false">
      <c r="E163" s="17" t="s">
        <v>2064</v>
      </c>
    </row>
    <row r="164" customFormat="false" ht="38.25" hidden="false" customHeight="false" outlineLevel="0" collapsed="false">
      <c r="E164" s="17" t="s">
        <v>2065</v>
      </c>
    </row>
    <row r="165" customFormat="false" ht="12.75" hidden="false" customHeight="true" outlineLevel="0" collapsed="false">
      <c r="A165" s="18"/>
      <c r="B165" s="18"/>
      <c r="C165" s="18" t="s">
        <v>2056</v>
      </c>
      <c r="D165" s="18"/>
      <c r="E165" s="18" t="s">
        <v>2057</v>
      </c>
      <c r="F165" s="18"/>
      <c r="G165" s="18"/>
      <c r="H165" s="18"/>
      <c r="I165" s="18" t="n">
        <f aca="false">SUM(I159:I164)</f>
        <v>0</v>
      </c>
      <c r="P165" s="0" t="n">
        <f aca="false">ROUND(SUM(P159:P164),2)</f>
        <v>0</v>
      </c>
    </row>
    <row r="166" customFormat="false" ht="12.75" hidden="false" customHeight="true" outlineLevel="0" collapsed="false"/>
    <row r="167" customFormat="false" ht="12.75" hidden="false" customHeight="true" outlineLevel="0" collapsed="false">
      <c r="A167" s="18"/>
      <c r="B167" s="18"/>
      <c r="C167" s="18"/>
      <c r="D167" s="18"/>
      <c r="E167" s="18" t="s">
        <v>1512</v>
      </c>
      <c r="F167" s="18"/>
      <c r="G167" s="18"/>
      <c r="H167" s="18"/>
      <c r="I167" s="18" t="n">
        <f aca="false">+I30+I33+I120+I138+I156+I165</f>
        <v>0</v>
      </c>
      <c r="P167" s="0" t="n">
        <f aca="false">+P30+P33+P120+P138+P156+P165</f>
        <v>0</v>
      </c>
    </row>
    <row r="168" customFormat="false" ht="12.75" hidden="false" customHeight="true" outlineLevel="0" collapsed="false"/>
    <row r="169" customFormat="false" ht="12.75" hidden="false" customHeight="true" outlineLevel="0" collapsed="false">
      <c r="A169" s="13" t="s">
        <v>1513</v>
      </c>
      <c r="B169" s="13"/>
      <c r="C169" s="13"/>
      <c r="D169" s="13"/>
      <c r="E169" s="13"/>
      <c r="F169" s="13"/>
      <c r="G169" s="13"/>
      <c r="H169" s="13"/>
      <c r="I169" s="13"/>
    </row>
    <row r="170" customFormat="false" ht="12.75" hidden="false" customHeight="true" outlineLevel="0" collapsed="false">
      <c r="A170" s="13"/>
      <c r="B170" s="13"/>
      <c r="C170" s="13"/>
      <c r="D170" s="13"/>
      <c r="E170" s="13" t="s">
        <v>1514</v>
      </c>
      <c r="F170" s="13"/>
      <c r="G170" s="13"/>
      <c r="H170" s="13"/>
      <c r="I170" s="13"/>
    </row>
    <row r="171" customFormat="false" ht="12.75" hidden="false" customHeight="true" outlineLevel="0" collapsed="false">
      <c r="A171" s="18"/>
      <c r="B171" s="18"/>
      <c r="C171" s="18"/>
      <c r="D171" s="18"/>
      <c r="E171" s="18" t="s">
        <v>1515</v>
      </c>
      <c r="F171" s="18"/>
      <c r="G171" s="18"/>
      <c r="H171" s="18"/>
      <c r="I171" s="18" t="n">
        <v>0</v>
      </c>
      <c r="P171" s="0" t="n">
        <v>0</v>
      </c>
    </row>
    <row r="172" customFormat="false" ht="12.75" hidden="false" customHeight="true" outlineLevel="0" collapsed="false">
      <c r="A172" s="18"/>
      <c r="B172" s="18"/>
      <c r="C172" s="18"/>
      <c r="D172" s="18"/>
      <c r="E172" s="18" t="s">
        <v>1516</v>
      </c>
      <c r="F172" s="18"/>
      <c r="G172" s="18"/>
      <c r="H172" s="18"/>
      <c r="I172" s="18"/>
    </row>
    <row r="173" customFormat="false" ht="12.75" hidden="false" customHeight="true" outlineLevel="0" collapsed="false">
      <c r="A173" s="18"/>
      <c r="B173" s="18"/>
      <c r="C173" s="18"/>
      <c r="D173" s="18"/>
      <c r="E173" s="18" t="s">
        <v>1517</v>
      </c>
      <c r="F173" s="18"/>
      <c r="G173" s="18"/>
      <c r="H173" s="18"/>
      <c r="I173" s="18" t="n">
        <v>0</v>
      </c>
      <c r="P173" s="0" t="n">
        <v>0</v>
      </c>
    </row>
    <row r="174" customFormat="false" ht="12.75" hidden="false" customHeight="true" outlineLevel="0" collapsed="false">
      <c r="A174" s="18"/>
      <c r="B174" s="18"/>
      <c r="C174" s="18"/>
      <c r="D174" s="18"/>
      <c r="E174" s="18" t="s">
        <v>1518</v>
      </c>
      <c r="F174" s="18"/>
      <c r="G174" s="18"/>
      <c r="H174" s="18"/>
      <c r="I174" s="18" t="n">
        <f aca="false">I171+I173</f>
        <v>0</v>
      </c>
      <c r="P174" s="0" t="n">
        <f aca="false">P171+P173</f>
        <v>0</v>
      </c>
    </row>
    <row r="175" customFormat="false" ht="12.75" hidden="false" customHeight="true" outlineLevel="0" collapsed="false"/>
    <row r="176" customFormat="false" ht="12.75" hidden="false" customHeight="true" outlineLevel="0" collapsed="false">
      <c r="A176" s="18"/>
      <c r="B176" s="18"/>
      <c r="C176" s="18"/>
      <c r="D176" s="18"/>
      <c r="E176" s="18" t="s">
        <v>1518</v>
      </c>
      <c r="F176" s="18"/>
      <c r="G176" s="18"/>
      <c r="H176" s="18"/>
      <c r="I176" s="18" t="n">
        <f aca="false">I167+I174</f>
        <v>0</v>
      </c>
      <c r="P176" s="0" t="n">
        <f aca="false">P167+P17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9"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13</v>
      </c>
      <c r="D6" s="1"/>
      <c r="E6" s="1" t="s">
        <v>16</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2"/>
      <c r="B11" s="13"/>
      <c r="C11" s="13" t="s">
        <v>696</v>
      </c>
      <c r="D11" s="13"/>
      <c r="E11" s="13" t="s">
        <v>697</v>
      </c>
      <c r="F11" s="13"/>
      <c r="G11" s="14"/>
      <c r="H11" s="13"/>
      <c r="I11" s="14"/>
    </row>
    <row r="12" customFormat="false" ht="38.25" hidden="false" customHeight="false" outlineLevel="0" collapsed="false">
      <c r="A12" s="10" t="n">
        <v>1</v>
      </c>
      <c r="B12" s="10" t="s">
        <v>46</v>
      </c>
      <c r="C12" s="10" t="s">
        <v>2066</v>
      </c>
      <c r="D12" s="10"/>
      <c r="E12" s="10" t="s">
        <v>2067</v>
      </c>
      <c r="F12" s="10" t="s">
        <v>152</v>
      </c>
      <c r="G12" s="15" t="n">
        <v>54</v>
      </c>
      <c r="H12" s="16"/>
      <c r="I12" s="11" t="n">
        <f aca="false">ROUND((H12*G12),2)</f>
        <v>0</v>
      </c>
    </row>
    <row r="13" customFormat="false" ht="25.5" hidden="false" customHeight="false" outlineLevel="0" collapsed="false">
      <c r="E13" s="17" t="s">
        <v>2068</v>
      </c>
    </row>
    <row r="14" customFormat="false" ht="12.75" hidden="false" customHeight="false" outlineLevel="0" collapsed="false">
      <c r="E14" s="17"/>
    </row>
    <row r="15" customFormat="false" ht="25.5" hidden="false" customHeight="false" outlineLevel="0" collapsed="false">
      <c r="A15" s="10" t="n">
        <v>2</v>
      </c>
      <c r="B15" s="10" t="s">
        <v>46</v>
      </c>
      <c r="C15" s="10" t="s">
        <v>2069</v>
      </c>
      <c r="D15" s="10"/>
      <c r="E15" s="10" t="s">
        <v>2070</v>
      </c>
      <c r="F15" s="10" t="s">
        <v>152</v>
      </c>
      <c r="G15" s="15" t="n">
        <v>54</v>
      </c>
      <c r="H15" s="16"/>
      <c r="I15" s="11" t="n">
        <f aca="false">ROUND((H15*G15),2)</f>
        <v>0</v>
      </c>
    </row>
    <row r="16" customFormat="false" ht="25.5" hidden="false" customHeight="false" outlineLevel="0" collapsed="false">
      <c r="E16" s="17" t="s">
        <v>2071</v>
      </c>
    </row>
    <row r="17" customFormat="false" ht="12.75" hidden="false" customHeight="false" outlineLevel="0" collapsed="false">
      <c r="E17" s="17"/>
    </row>
    <row r="18" customFormat="false" ht="38.25" hidden="false" customHeight="false" outlineLevel="0" collapsed="false">
      <c r="A18" s="10" t="n">
        <v>3</v>
      </c>
      <c r="B18" s="10" t="s">
        <v>46</v>
      </c>
      <c r="C18" s="10" t="s">
        <v>2072</v>
      </c>
      <c r="D18" s="10"/>
      <c r="E18" s="10" t="s">
        <v>2073</v>
      </c>
      <c r="F18" s="10" t="s">
        <v>152</v>
      </c>
      <c r="G18" s="15" t="n">
        <v>80</v>
      </c>
      <c r="H18" s="16"/>
      <c r="I18" s="11" t="n">
        <f aca="false">ROUND((H18*G18),2)</f>
        <v>0</v>
      </c>
    </row>
    <row r="19" customFormat="false" ht="25.5" hidden="false" customHeight="false" outlineLevel="0" collapsed="false">
      <c r="E19" s="17" t="s">
        <v>2074</v>
      </c>
    </row>
    <row r="20" customFormat="false" ht="12.75" hidden="false" customHeight="false" outlineLevel="0" collapsed="false">
      <c r="E20" s="17"/>
    </row>
    <row r="21" customFormat="false" ht="25.5" hidden="false" customHeight="false" outlineLevel="0" collapsed="false">
      <c r="A21" s="10" t="n">
        <v>4</v>
      </c>
      <c r="B21" s="10" t="s">
        <v>46</v>
      </c>
      <c r="C21" s="10" t="s">
        <v>2075</v>
      </c>
      <c r="D21" s="10"/>
      <c r="E21" s="10" t="s">
        <v>2076</v>
      </c>
      <c r="F21" s="10" t="s">
        <v>152</v>
      </c>
      <c r="G21" s="15" t="n">
        <v>80</v>
      </c>
      <c r="H21" s="16"/>
      <c r="I21" s="11" t="n">
        <f aca="false">ROUND((H21*G21),2)</f>
        <v>0</v>
      </c>
    </row>
    <row r="22" customFormat="false" ht="25.5" hidden="false" customHeight="false" outlineLevel="0" collapsed="false">
      <c r="E22" s="17" t="s">
        <v>2077</v>
      </c>
    </row>
    <row r="23" customFormat="false" ht="12.75" hidden="false" customHeight="false" outlineLevel="0" collapsed="false">
      <c r="E23" s="17"/>
    </row>
    <row r="24" customFormat="false" ht="38.25" hidden="false" customHeight="false" outlineLevel="0" collapsed="false">
      <c r="A24" s="10" t="n">
        <v>5</v>
      </c>
      <c r="B24" s="10" t="s">
        <v>46</v>
      </c>
      <c r="C24" s="10" t="s">
        <v>2078</v>
      </c>
      <c r="D24" s="10"/>
      <c r="E24" s="10" t="s">
        <v>2079</v>
      </c>
      <c r="F24" s="10" t="s">
        <v>186</v>
      </c>
      <c r="G24" s="15" t="n">
        <v>5</v>
      </c>
      <c r="H24" s="16"/>
      <c r="I24" s="11" t="n">
        <f aca="false">ROUND((H24*G24),2)</f>
        <v>0</v>
      </c>
    </row>
    <row r="25" customFormat="false" ht="25.5" hidden="false" customHeight="false" outlineLevel="0" collapsed="false">
      <c r="E25" s="17" t="s">
        <v>2080</v>
      </c>
    </row>
    <row r="26" customFormat="false" ht="12.75" hidden="false" customHeight="false" outlineLevel="0" collapsed="false">
      <c r="E26" s="17"/>
    </row>
    <row r="27" customFormat="false" ht="25.5" hidden="false" customHeight="false" outlineLevel="0" collapsed="false">
      <c r="A27" s="10" t="n">
        <v>6</v>
      </c>
      <c r="B27" s="10" t="s">
        <v>46</v>
      </c>
      <c r="C27" s="10" t="s">
        <v>2081</v>
      </c>
      <c r="D27" s="10"/>
      <c r="E27" s="10" t="s">
        <v>2082</v>
      </c>
      <c r="F27" s="10" t="s">
        <v>186</v>
      </c>
      <c r="G27" s="15" t="n">
        <v>5</v>
      </c>
      <c r="H27" s="16"/>
      <c r="I27" s="11" t="n">
        <f aca="false">ROUND((H27*G27),2)</f>
        <v>0</v>
      </c>
    </row>
    <row r="28" customFormat="false" ht="25.5" hidden="false" customHeight="false" outlineLevel="0" collapsed="false">
      <c r="E28" s="17" t="s">
        <v>2083</v>
      </c>
    </row>
    <row r="29" customFormat="false" ht="12.75" hidden="false" customHeight="false" outlineLevel="0" collapsed="false">
      <c r="E29" s="17"/>
    </row>
    <row r="30" customFormat="false" ht="38.25" hidden="false" customHeight="false" outlineLevel="0" collapsed="false">
      <c r="A30" s="10" t="n">
        <v>7</v>
      </c>
      <c r="B30" s="10" t="s">
        <v>46</v>
      </c>
      <c r="C30" s="10" t="s">
        <v>2084</v>
      </c>
      <c r="D30" s="10"/>
      <c r="E30" s="10" t="s">
        <v>2085</v>
      </c>
      <c r="F30" s="10" t="s">
        <v>186</v>
      </c>
      <c r="G30" s="15" t="n">
        <v>35</v>
      </c>
      <c r="H30" s="16"/>
      <c r="I30" s="11" t="n">
        <f aca="false">ROUND((H30*G30),2)</f>
        <v>0</v>
      </c>
    </row>
    <row r="31" customFormat="false" ht="25.5" hidden="false" customHeight="false" outlineLevel="0" collapsed="false">
      <c r="E31" s="17" t="s">
        <v>2086</v>
      </c>
    </row>
    <row r="32" customFormat="false" ht="12.75" hidden="false" customHeight="false" outlineLevel="0" collapsed="false">
      <c r="E32" s="17"/>
    </row>
    <row r="33" customFormat="false" ht="25.5" hidden="false" customHeight="false" outlineLevel="0" collapsed="false">
      <c r="A33" s="10" t="n">
        <v>8</v>
      </c>
      <c r="B33" s="10" t="s">
        <v>46</v>
      </c>
      <c r="C33" s="10" t="s">
        <v>2087</v>
      </c>
      <c r="D33" s="10"/>
      <c r="E33" s="10" t="s">
        <v>2088</v>
      </c>
      <c r="F33" s="10" t="s">
        <v>186</v>
      </c>
      <c r="G33" s="15" t="n">
        <v>35</v>
      </c>
      <c r="H33" s="16"/>
      <c r="I33" s="11" t="n">
        <f aca="false">ROUND((H33*G33),2)</f>
        <v>0</v>
      </c>
    </row>
    <row r="34" customFormat="false" ht="25.5" hidden="false" customHeight="false" outlineLevel="0" collapsed="false">
      <c r="E34" s="17" t="s">
        <v>2089</v>
      </c>
    </row>
    <row r="35" customFormat="false" ht="12.75" hidden="false" customHeight="false" outlineLevel="0" collapsed="false">
      <c r="E35" s="17"/>
    </row>
    <row r="36" customFormat="false" ht="51" hidden="false" customHeight="false" outlineLevel="0" collapsed="false">
      <c r="A36" s="10" t="n">
        <v>9</v>
      </c>
      <c r="B36" s="10" t="s">
        <v>46</v>
      </c>
      <c r="C36" s="10" t="s">
        <v>2090</v>
      </c>
      <c r="D36" s="10"/>
      <c r="E36" s="10" t="s">
        <v>2091</v>
      </c>
      <c r="F36" s="10" t="s">
        <v>186</v>
      </c>
      <c r="G36" s="15" t="n">
        <v>52</v>
      </c>
      <c r="H36" s="16"/>
      <c r="I36" s="11" t="n">
        <f aca="false">ROUND((H36*G36),2)</f>
        <v>0</v>
      </c>
    </row>
    <row r="37" customFormat="false" ht="25.5" hidden="false" customHeight="false" outlineLevel="0" collapsed="false">
      <c r="E37" s="17" t="s">
        <v>2092</v>
      </c>
    </row>
    <row r="38" customFormat="false" ht="12.75" hidden="false" customHeight="false" outlineLevel="0" collapsed="false">
      <c r="E38" s="17"/>
    </row>
    <row r="39" customFormat="false" ht="51" hidden="false" customHeight="false" outlineLevel="0" collapsed="false">
      <c r="A39" s="10" t="n">
        <v>10</v>
      </c>
      <c r="B39" s="10" t="s">
        <v>46</v>
      </c>
      <c r="C39" s="10" t="s">
        <v>2093</v>
      </c>
      <c r="D39" s="10"/>
      <c r="E39" s="10" t="s">
        <v>2094</v>
      </c>
      <c r="F39" s="10" t="s">
        <v>186</v>
      </c>
      <c r="G39" s="15" t="n">
        <v>52</v>
      </c>
      <c r="H39" s="16"/>
      <c r="I39" s="11" t="n">
        <f aca="false">ROUND((H39*G39),2)</f>
        <v>0</v>
      </c>
    </row>
    <row r="40" customFormat="false" ht="25.5" hidden="false" customHeight="false" outlineLevel="0" collapsed="false">
      <c r="E40" s="17" t="s">
        <v>2095</v>
      </c>
    </row>
    <row r="41" customFormat="false" ht="12.75" hidden="false" customHeight="false" outlineLevel="0" collapsed="false">
      <c r="E41" s="17"/>
    </row>
    <row r="42" customFormat="false" ht="51" hidden="false" customHeight="false" outlineLevel="0" collapsed="false">
      <c r="A42" s="10" t="n">
        <v>11</v>
      </c>
      <c r="B42" s="10" t="s">
        <v>46</v>
      </c>
      <c r="C42" s="10" t="s">
        <v>2096</v>
      </c>
      <c r="D42" s="10"/>
      <c r="E42" s="10" t="s">
        <v>2097</v>
      </c>
      <c r="F42" s="10" t="s">
        <v>186</v>
      </c>
      <c r="G42" s="15" t="n">
        <v>40</v>
      </c>
      <c r="H42" s="16"/>
      <c r="I42" s="11" t="n">
        <f aca="false">ROUND((H42*G42),2)</f>
        <v>0</v>
      </c>
    </row>
    <row r="43" customFormat="false" ht="25.5" hidden="false" customHeight="false" outlineLevel="0" collapsed="false">
      <c r="E43" s="17" t="s">
        <v>2098</v>
      </c>
    </row>
    <row r="44" customFormat="false" ht="12.75" hidden="false" customHeight="false" outlineLevel="0" collapsed="false">
      <c r="E44" s="17"/>
    </row>
    <row r="45" customFormat="false" ht="51" hidden="false" customHeight="false" outlineLevel="0" collapsed="false">
      <c r="A45" s="10" t="n">
        <v>12</v>
      </c>
      <c r="B45" s="10" t="s">
        <v>46</v>
      </c>
      <c r="C45" s="10" t="s">
        <v>2099</v>
      </c>
      <c r="D45" s="10"/>
      <c r="E45" s="10" t="s">
        <v>2100</v>
      </c>
      <c r="F45" s="10" t="s">
        <v>186</v>
      </c>
      <c r="G45" s="15" t="n">
        <v>40</v>
      </c>
      <c r="H45" s="16"/>
      <c r="I45" s="11" t="n">
        <f aca="false">ROUND((H45*G45),2)</f>
        <v>0</v>
      </c>
    </row>
    <row r="46" customFormat="false" ht="25.5" hidden="false" customHeight="false" outlineLevel="0" collapsed="false">
      <c r="E46" s="17" t="s">
        <v>2101</v>
      </c>
    </row>
    <row r="47" customFormat="false" ht="12.75" hidden="false" customHeight="false" outlineLevel="0" collapsed="false">
      <c r="E47" s="17"/>
    </row>
    <row r="48" customFormat="false" ht="38.25" hidden="false" customHeight="false" outlineLevel="0" collapsed="false">
      <c r="A48" s="10" t="n">
        <v>13</v>
      </c>
      <c r="B48" s="10" t="s">
        <v>46</v>
      </c>
      <c r="C48" s="10" t="s">
        <v>2102</v>
      </c>
      <c r="D48" s="10"/>
      <c r="E48" s="10" t="s">
        <v>2103</v>
      </c>
      <c r="F48" s="10" t="s">
        <v>152</v>
      </c>
      <c r="G48" s="15" t="n">
        <v>40</v>
      </c>
      <c r="H48" s="16"/>
      <c r="I48" s="11" t="n">
        <f aca="false">ROUND((H48*G48),2)</f>
        <v>0</v>
      </c>
    </row>
    <row r="49" customFormat="false" ht="25.5" hidden="false" customHeight="false" outlineLevel="0" collapsed="false">
      <c r="E49" s="17" t="s">
        <v>2098</v>
      </c>
    </row>
    <row r="50" customFormat="false" ht="12.75" hidden="false" customHeight="false" outlineLevel="0" collapsed="false">
      <c r="E50" s="17"/>
    </row>
    <row r="51" customFormat="false" ht="25.5" hidden="false" customHeight="false" outlineLevel="0" collapsed="false">
      <c r="A51" s="10" t="n">
        <v>14</v>
      </c>
      <c r="B51" s="10" t="s">
        <v>46</v>
      </c>
      <c r="C51" s="10" t="s">
        <v>2104</v>
      </c>
      <c r="D51" s="10"/>
      <c r="E51" s="10" t="s">
        <v>2105</v>
      </c>
      <c r="F51" s="10" t="s">
        <v>152</v>
      </c>
      <c r="G51" s="15" t="n">
        <v>40</v>
      </c>
      <c r="H51" s="16"/>
      <c r="I51" s="11" t="n">
        <f aca="false">ROUND((H51*G51),2)</f>
        <v>0</v>
      </c>
    </row>
    <row r="52" customFormat="false" ht="25.5" hidden="false" customHeight="false" outlineLevel="0" collapsed="false">
      <c r="E52" s="17" t="s">
        <v>2106</v>
      </c>
    </row>
    <row r="53" customFormat="false" ht="12.75" hidden="false" customHeight="false" outlineLevel="0" collapsed="false">
      <c r="E53" s="17"/>
    </row>
    <row r="54" customFormat="false" ht="51" hidden="false" customHeight="false" outlineLevel="0" collapsed="false">
      <c r="A54" s="10" t="n">
        <v>15</v>
      </c>
      <c r="B54" s="10" t="s">
        <v>46</v>
      </c>
      <c r="C54" s="10" t="s">
        <v>2107</v>
      </c>
      <c r="D54" s="10"/>
      <c r="E54" s="10" t="s">
        <v>2108</v>
      </c>
      <c r="F54" s="10" t="s">
        <v>152</v>
      </c>
      <c r="G54" s="15" t="n">
        <v>205</v>
      </c>
      <c r="H54" s="16"/>
      <c r="I54" s="11" t="n">
        <f aca="false">ROUND((H54*G54),2)</f>
        <v>0</v>
      </c>
    </row>
    <row r="55" customFormat="false" ht="25.5" hidden="false" customHeight="false" outlineLevel="0" collapsed="false">
      <c r="E55" s="17" t="s">
        <v>2109</v>
      </c>
    </row>
    <row r="56" customFormat="false" ht="12.75" hidden="false" customHeight="false" outlineLevel="0" collapsed="false">
      <c r="E56" s="17"/>
    </row>
    <row r="57" customFormat="false" ht="25.5" hidden="false" customHeight="false" outlineLevel="0" collapsed="false">
      <c r="A57" s="10" t="n">
        <v>16</v>
      </c>
      <c r="B57" s="10" t="s">
        <v>46</v>
      </c>
      <c r="C57" s="10" t="s">
        <v>2110</v>
      </c>
      <c r="D57" s="10"/>
      <c r="E57" s="10" t="s">
        <v>2111</v>
      </c>
      <c r="F57" s="10" t="s">
        <v>152</v>
      </c>
      <c r="G57" s="15" t="n">
        <v>205</v>
      </c>
      <c r="H57" s="16"/>
      <c r="I57" s="11" t="n">
        <f aca="false">ROUND((H57*G57),2)</f>
        <v>0</v>
      </c>
    </row>
    <row r="58" customFormat="false" ht="25.5" hidden="false" customHeight="false" outlineLevel="0" collapsed="false">
      <c r="E58" s="17" t="s">
        <v>2112</v>
      </c>
    </row>
    <row r="59" customFormat="false" ht="12.75" hidden="false" customHeight="false" outlineLevel="0" collapsed="false">
      <c r="E59" s="17"/>
    </row>
    <row r="60" customFormat="false" ht="38.25" hidden="false" customHeight="false" outlineLevel="0" collapsed="false">
      <c r="A60" s="10" t="n">
        <v>17</v>
      </c>
      <c r="B60" s="10" t="s">
        <v>46</v>
      </c>
      <c r="C60" s="10" t="s">
        <v>2113</v>
      </c>
      <c r="D60" s="10"/>
      <c r="E60" s="10" t="s">
        <v>2114</v>
      </c>
      <c r="F60" s="10" t="s">
        <v>152</v>
      </c>
      <c r="G60" s="15" t="n">
        <v>1738</v>
      </c>
      <c r="H60" s="16"/>
      <c r="I60" s="11" t="n">
        <f aca="false">ROUND((H60*G60),2)</f>
        <v>0</v>
      </c>
    </row>
    <row r="61" customFormat="false" ht="25.5" hidden="false" customHeight="false" outlineLevel="0" collapsed="false">
      <c r="E61" s="17" t="s">
        <v>2115</v>
      </c>
    </row>
    <row r="62" customFormat="false" ht="12.75" hidden="false" customHeight="false" outlineLevel="0" collapsed="false">
      <c r="E62" s="17"/>
    </row>
    <row r="63" customFormat="false" ht="25.5" hidden="false" customHeight="false" outlineLevel="0" collapsed="false">
      <c r="A63" s="10" t="n">
        <v>18</v>
      </c>
      <c r="B63" s="10" t="s">
        <v>46</v>
      </c>
      <c r="C63" s="10" t="s">
        <v>2116</v>
      </c>
      <c r="D63" s="10"/>
      <c r="E63" s="10" t="s">
        <v>1950</v>
      </c>
      <c r="F63" s="10" t="s">
        <v>152</v>
      </c>
      <c r="G63" s="15" t="n">
        <v>1738</v>
      </c>
      <c r="H63" s="16"/>
      <c r="I63" s="11" t="n">
        <f aca="false">ROUND((H63*G63),2)</f>
        <v>0</v>
      </c>
    </row>
    <row r="64" customFormat="false" ht="51" hidden="false" customHeight="false" outlineLevel="0" collapsed="false">
      <c r="E64" s="17" t="s">
        <v>2117</v>
      </c>
    </row>
    <row r="65" customFormat="false" ht="12.75" hidden="false" customHeight="false" outlineLevel="0" collapsed="false">
      <c r="E65" s="17"/>
    </row>
    <row r="66" customFormat="false" ht="51" hidden="false" customHeight="false" outlineLevel="0" collapsed="false">
      <c r="A66" s="10" t="n">
        <v>19</v>
      </c>
      <c r="B66" s="10" t="s">
        <v>46</v>
      </c>
      <c r="C66" s="10" t="s">
        <v>2118</v>
      </c>
      <c r="D66" s="10"/>
      <c r="E66" s="10" t="s">
        <v>2119</v>
      </c>
      <c r="F66" s="10" t="s">
        <v>152</v>
      </c>
      <c r="G66" s="15" t="n">
        <v>1029</v>
      </c>
      <c r="H66" s="16"/>
      <c r="I66" s="11" t="n">
        <f aca="false">ROUND((H66*G66),2)</f>
        <v>0</v>
      </c>
    </row>
    <row r="67" customFormat="false" ht="25.5" hidden="false" customHeight="false" outlineLevel="0" collapsed="false">
      <c r="E67" s="17" t="s">
        <v>2120</v>
      </c>
    </row>
    <row r="68" customFormat="false" ht="12.75" hidden="false" customHeight="false" outlineLevel="0" collapsed="false">
      <c r="E68" s="17"/>
    </row>
    <row r="69" customFormat="false" ht="25.5" hidden="false" customHeight="false" outlineLevel="0" collapsed="false">
      <c r="A69" s="10" t="n">
        <v>20</v>
      </c>
      <c r="B69" s="10" t="s">
        <v>46</v>
      </c>
      <c r="C69" s="10" t="s">
        <v>2121</v>
      </c>
      <c r="D69" s="10"/>
      <c r="E69" s="10" t="s">
        <v>2122</v>
      </c>
      <c r="F69" s="10" t="s">
        <v>152</v>
      </c>
      <c r="G69" s="15" t="n">
        <v>1029</v>
      </c>
      <c r="H69" s="16"/>
      <c r="I69" s="11" t="n">
        <f aca="false">ROUND((H69*G69),2)</f>
        <v>0</v>
      </c>
    </row>
    <row r="70" customFormat="false" ht="25.5" hidden="false" customHeight="false" outlineLevel="0" collapsed="false">
      <c r="E70" s="17" t="s">
        <v>2123</v>
      </c>
    </row>
    <row r="71" customFormat="false" ht="12.75" hidden="false" customHeight="false" outlineLevel="0" collapsed="false">
      <c r="E71" s="17"/>
    </row>
    <row r="72" customFormat="false" ht="38.25" hidden="false" customHeight="false" outlineLevel="0" collapsed="false">
      <c r="A72" s="10" t="n">
        <v>21</v>
      </c>
      <c r="B72" s="10" t="s">
        <v>46</v>
      </c>
      <c r="C72" s="10" t="s">
        <v>2124</v>
      </c>
      <c r="D72" s="10"/>
      <c r="E72" s="10" t="s">
        <v>2125</v>
      </c>
      <c r="F72" s="10" t="s">
        <v>152</v>
      </c>
      <c r="G72" s="15" t="n">
        <v>105</v>
      </c>
      <c r="H72" s="16"/>
      <c r="I72" s="11" t="n">
        <f aca="false">ROUND((H72*G72),2)</f>
        <v>0</v>
      </c>
    </row>
    <row r="73" customFormat="false" ht="25.5" hidden="false" customHeight="false" outlineLevel="0" collapsed="false">
      <c r="E73" s="17" t="s">
        <v>2126</v>
      </c>
    </row>
    <row r="74" customFormat="false" ht="12.75" hidden="false" customHeight="false" outlineLevel="0" collapsed="false">
      <c r="E74" s="17"/>
    </row>
    <row r="75" customFormat="false" ht="25.5" hidden="false" customHeight="false" outlineLevel="0" collapsed="false">
      <c r="A75" s="10" t="n">
        <v>22</v>
      </c>
      <c r="B75" s="10" t="s">
        <v>46</v>
      </c>
      <c r="C75" s="10" t="s">
        <v>2127</v>
      </c>
      <c r="D75" s="10"/>
      <c r="E75" s="10" t="s">
        <v>1953</v>
      </c>
      <c r="F75" s="10" t="s">
        <v>152</v>
      </c>
      <c r="G75" s="15" t="n">
        <v>105</v>
      </c>
      <c r="H75" s="16"/>
      <c r="I75" s="11" t="n">
        <f aca="false">ROUND((H75*G75),2)</f>
        <v>0</v>
      </c>
    </row>
    <row r="76" customFormat="false" ht="25.5" hidden="false" customHeight="false" outlineLevel="0" collapsed="false">
      <c r="E76" s="17" t="s">
        <v>2128</v>
      </c>
    </row>
    <row r="77" customFormat="false" ht="12.75" hidden="false" customHeight="false" outlineLevel="0" collapsed="false">
      <c r="E77" s="17"/>
    </row>
    <row r="78" customFormat="false" ht="51" hidden="false" customHeight="false" outlineLevel="0" collapsed="false">
      <c r="A78" s="10" t="n">
        <v>23</v>
      </c>
      <c r="B78" s="10" t="s">
        <v>46</v>
      </c>
      <c r="C78" s="10" t="s">
        <v>2129</v>
      </c>
      <c r="D78" s="10"/>
      <c r="E78" s="10" t="s">
        <v>2130</v>
      </c>
      <c r="F78" s="10" t="s">
        <v>152</v>
      </c>
      <c r="G78" s="15" t="n">
        <v>479</v>
      </c>
      <c r="H78" s="16"/>
      <c r="I78" s="11" t="n">
        <f aca="false">ROUND((H78*G78),2)</f>
        <v>0</v>
      </c>
    </row>
    <row r="79" customFormat="false" ht="25.5" hidden="false" customHeight="false" outlineLevel="0" collapsed="false">
      <c r="E79" s="17" t="s">
        <v>2131</v>
      </c>
    </row>
    <row r="80" customFormat="false" ht="12.75" hidden="false" customHeight="false" outlineLevel="0" collapsed="false">
      <c r="E80" s="17"/>
    </row>
    <row r="81" customFormat="false" ht="25.5" hidden="false" customHeight="false" outlineLevel="0" collapsed="false">
      <c r="A81" s="10" t="n">
        <v>24</v>
      </c>
      <c r="B81" s="10" t="s">
        <v>46</v>
      </c>
      <c r="C81" s="10" t="s">
        <v>2132</v>
      </c>
      <c r="D81" s="10"/>
      <c r="E81" s="10" t="s">
        <v>1956</v>
      </c>
      <c r="F81" s="10" t="s">
        <v>152</v>
      </c>
      <c r="G81" s="15" t="n">
        <v>305</v>
      </c>
      <c r="H81" s="16"/>
      <c r="I81" s="11" t="n">
        <f aca="false">ROUND((H81*G81),2)</f>
        <v>0</v>
      </c>
    </row>
    <row r="82" customFormat="false" ht="25.5" hidden="false" customHeight="false" outlineLevel="0" collapsed="false">
      <c r="E82" s="17" t="s">
        <v>2133</v>
      </c>
    </row>
    <row r="83" customFormat="false" ht="12.75" hidden="false" customHeight="false" outlineLevel="0" collapsed="false">
      <c r="E83" s="17"/>
    </row>
    <row r="84" customFormat="false" ht="25.5" hidden="false" customHeight="false" outlineLevel="0" collapsed="false">
      <c r="A84" s="10" t="n">
        <v>25</v>
      </c>
      <c r="B84" s="10" t="s">
        <v>46</v>
      </c>
      <c r="C84" s="10" t="s">
        <v>2134</v>
      </c>
      <c r="D84" s="10"/>
      <c r="E84" s="10" t="s">
        <v>2135</v>
      </c>
      <c r="F84" s="10" t="s">
        <v>152</v>
      </c>
      <c r="G84" s="15" t="n">
        <v>174</v>
      </c>
      <c r="H84" s="16"/>
      <c r="I84" s="11" t="n">
        <f aca="false">ROUND((H84*G84),2)</f>
        <v>0</v>
      </c>
    </row>
    <row r="85" customFormat="false" ht="25.5" hidden="false" customHeight="false" outlineLevel="0" collapsed="false">
      <c r="E85" s="17" t="s">
        <v>2136</v>
      </c>
    </row>
    <row r="86" customFormat="false" ht="12.75" hidden="false" customHeight="false" outlineLevel="0" collapsed="false">
      <c r="E86" s="17"/>
    </row>
    <row r="87" customFormat="false" ht="38.25" hidden="false" customHeight="false" outlineLevel="0" collapsed="false">
      <c r="A87" s="10" t="n">
        <v>26</v>
      </c>
      <c r="B87" s="10" t="s">
        <v>46</v>
      </c>
      <c r="C87" s="10" t="s">
        <v>2137</v>
      </c>
      <c r="D87" s="10"/>
      <c r="E87" s="10" t="s">
        <v>2138</v>
      </c>
      <c r="F87" s="10" t="s">
        <v>152</v>
      </c>
      <c r="G87" s="15" t="n">
        <v>96</v>
      </c>
      <c r="H87" s="16"/>
      <c r="I87" s="11" t="n">
        <f aca="false">ROUND((H87*G87),2)</f>
        <v>0</v>
      </c>
    </row>
    <row r="88" customFormat="false" ht="25.5" hidden="false" customHeight="false" outlineLevel="0" collapsed="false">
      <c r="E88" s="17" t="s">
        <v>2139</v>
      </c>
    </row>
    <row r="89" customFormat="false" ht="12.75" hidden="false" customHeight="false" outlineLevel="0" collapsed="false">
      <c r="E89" s="17"/>
    </row>
    <row r="90" customFormat="false" ht="25.5" hidden="false" customHeight="false" outlineLevel="0" collapsed="false">
      <c r="A90" s="10" t="n">
        <v>27</v>
      </c>
      <c r="B90" s="10" t="s">
        <v>46</v>
      </c>
      <c r="C90" s="10" t="s">
        <v>2140</v>
      </c>
      <c r="D90" s="10"/>
      <c r="E90" s="10" t="s">
        <v>2141</v>
      </c>
      <c r="F90" s="10" t="s">
        <v>152</v>
      </c>
      <c r="G90" s="15" t="n">
        <v>96</v>
      </c>
      <c r="H90" s="16"/>
      <c r="I90" s="11" t="n">
        <f aca="false">ROUND((H90*G90),2)</f>
        <v>0</v>
      </c>
    </row>
    <row r="91" customFormat="false" ht="25.5" hidden="false" customHeight="false" outlineLevel="0" collapsed="false">
      <c r="E91" s="17" t="s">
        <v>2142</v>
      </c>
    </row>
    <row r="92" customFormat="false" ht="12.75" hidden="false" customHeight="false" outlineLevel="0" collapsed="false">
      <c r="E92" s="17"/>
    </row>
    <row r="93" customFormat="false" ht="38.25" hidden="false" customHeight="false" outlineLevel="0" collapsed="false">
      <c r="A93" s="10" t="n">
        <v>28</v>
      </c>
      <c r="B93" s="10" t="s">
        <v>46</v>
      </c>
      <c r="C93" s="10" t="s">
        <v>2143</v>
      </c>
      <c r="D93" s="10"/>
      <c r="E93" s="10" t="s">
        <v>2144</v>
      </c>
      <c r="F93" s="10" t="s">
        <v>186</v>
      </c>
      <c r="G93" s="15" t="n">
        <v>128</v>
      </c>
      <c r="H93" s="16"/>
      <c r="I93" s="11" t="n">
        <f aca="false">ROUND((H93*G93),2)</f>
        <v>0</v>
      </c>
    </row>
    <row r="94" customFormat="false" ht="25.5" hidden="false" customHeight="false" outlineLevel="0" collapsed="false">
      <c r="E94" s="17" t="s">
        <v>2145</v>
      </c>
    </row>
    <row r="95" customFormat="false" ht="12.75" hidden="false" customHeight="false" outlineLevel="0" collapsed="false">
      <c r="E95" s="17"/>
    </row>
    <row r="96" customFormat="false" ht="38.25" hidden="false" customHeight="false" outlineLevel="0" collapsed="false">
      <c r="A96" s="10" t="n">
        <v>29</v>
      </c>
      <c r="B96" s="10" t="s">
        <v>46</v>
      </c>
      <c r="C96" s="10" t="s">
        <v>2146</v>
      </c>
      <c r="D96" s="10"/>
      <c r="E96" s="10" t="s">
        <v>2147</v>
      </c>
      <c r="F96" s="10" t="s">
        <v>186</v>
      </c>
      <c r="G96" s="15" t="n">
        <v>2</v>
      </c>
      <c r="H96" s="16"/>
      <c r="I96" s="11" t="n">
        <f aca="false">ROUND((H96*G96),2)</f>
        <v>0</v>
      </c>
    </row>
    <row r="97" customFormat="false" ht="25.5" hidden="false" customHeight="false" outlineLevel="0" collapsed="false">
      <c r="E97" s="17" t="s">
        <v>2148</v>
      </c>
    </row>
    <row r="98" customFormat="false" ht="12.75" hidden="false" customHeight="false" outlineLevel="0" collapsed="false">
      <c r="E98" s="17"/>
    </row>
    <row r="99" customFormat="false" ht="38.25" hidden="false" customHeight="false" outlineLevel="0" collapsed="false">
      <c r="A99" s="10" t="n">
        <v>30</v>
      </c>
      <c r="B99" s="10" t="s">
        <v>46</v>
      </c>
      <c r="C99" s="10" t="s">
        <v>2149</v>
      </c>
      <c r="D99" s="10"/>
      <c r="E99" s="10" t="s">
        <v>2150</v>
      </c>
      <c r="F99" s="10" t="s">
        <v>186</v>
      </c>
      <c r="G99" s="15" t="n">
        <v>36</v>
      </c>
      <c r="H99" s="16"/>
      <c r="I99" s="11" t="n">
        <f aca="false">ROUND((H99*G99),2)</f>
        <v>0</v>
      </c>
    </row>
    <row r="100" customFormat="false" ht="25.5" hidden="false" customHeight="false" outlineLevel="0" collapsed="false">
      <c r="E100" s="17" t="s">
        <v>2151</v>
      </c>
    </row>
    <row r="101" customFormat="false" ht="12.75" hidden="false" customHeight="false" outlineLevel="0" collapsed="false">
      <c r="E101" s="17"/>
    </row>
    <row r="102" customFormat="false" ht="38.25" hidden="false" customHeight="false" outlineLevel="0" collapsed="false">
      <c r="A102" s="10" t="n">
        <v>31</v>
      </c>
      <c r="B102" s="10" t="s">
        <v>46</v>
      </c>
      <c r="C102" s="10" t="s">
        <v>2152</v>
      </c>
      <c r="D102" s="10"/>
      <c r="E102" s="10" t="s">
        <v>2153</v>
      </c>
      <c r="F102" s="10" t="s">
        <v>186</v>
      </c>
      <c r="G102" s="15" t="n">
        <v>16</v>
      </c>
      <c r="H102" s="16"/>
      <c r="I102" s="11" t="n">
        <f aca="false">ROUND((H102*G102),2)</f>
        <v>0</v>
      </c>
    </row>
    <row r="103" customFormat="false" ht="25.5" hidden="false" customHeight="false" outlineLevel="0" collapsed="false">
      <c r="E103" s="17" t="s">
        <v>2154</v>
      </c>
    </row>
    <row r="104" customFormat="false" ht="12.75" hidden="false" customHeight="false" outlineLevel="0" collapsed="false">
      <c r="E104" s="17"/>
    </row>
    <row r="105" customFormat="false" ht="38.25" hidden="false" customHeight="false" outlineLevel="0" collapsed="false">
      <c r="A105" s="10" t="n">
        <v>32</v>
      </c>
      <c r="B105" s="10" t="s">
        <v>46</v>
      </c>
      <c r="C105" s="10" t="s">
        <v>2155</v>
      </c>
      <c r="D105" s="10"/>
      <c r="E105" s="10" t="s">
        <v>2156</v>
      </c>
      <c r="F105" s="10" t="s">
        <v>186</v>
      </c>
      <c r="G105" s="15" t="n">
        <v>4</v>
      </c>
      <c r="H105" s="16"/>
      <c r="I105" s="11" t="n">
        <f aca="false">ROUND((H105*G105),2)</f>
        <v>0</v>
      </c>
    </row>
    <row r="106" customFormat="false" ht="25.5" hidden="false" customHeight="false" outlineLevel="0" collapsed="false">
      <c r="E106" s="17" t="s">
        <v>2157</v>
      </c>
    </row>
    <row r="107" customFormat="false" ht="12.75" hidden="false" customHeight="false" outlineLevel="0" collapsed="false">
      <c r="E107" s="17"/>
    </row>
    <row r="108" customFormat="false" ht="25.5" hidden="false" customHeight="false" outlineLevel="0" collapsed="false">
      <c r="A108" s="10" t="n">
        <v>33</v>
      </c>
      <c r="B108" s="10" t="s">
        <v>109</v>
      </c>
      <c r="C108" s="10" t="s">
        <v>2158</v>
      </c>
      <c r="D108" s="10"/>
      <c r="E108" s="10" t="s">
        <v>2159</v>
      </c>
      <c r="F108" s="10" t="s">
        <v>186</v>
      </c>
      <c r="G108" s="15" t="n">
        <v>9</v>
      </c>
      <c r="H108" s="16"/>
      <c r="I108" s="11" t="n">
        <f aca="false">ROUND((H108*G108),2)</f>
        <v>0</v>
      </c>
    </row>
    <row r="109" customFormat="false" ht="25.5" hidden="false" customHeight="false" outlineLevel="0" collapsed="false">
      <c r="E109" s="17" t="s">
        <v>2160</v>
      </c>
    </row>
    <row r="110" customFormat="false" ht="25.5" hidden="false" customHeight="false" outlineLevel="0" collapsed="false">
      <c r="E110" s="17" t="s">
        <v>2161</v>
      </c>
    </row>
    <row r="111" customFormat="false" ht="25.5" hidden="false" customHeight="false" outlineLevel="0" collapsed="false">
      <c r="A111" s="10" t="n">
        <v>34</v>
      </c>
      <c r="B111" s="10" t="s">
        <v>109</v>
      </c>
      <c r="C111" s="10" t="s">
        <v>2162</v>
      </c>
      <c r="D111" s="10"/>
      <c r="E111" s="10" t="s">
        <v>2163</v>
      </c>
      <c r="F111" s="10" t="s">
        <v>186</v>
      </c>
      <c r="G111" s="15" t="n">
        <v>3</v>
      </c>
      <c r="H111" s="16"/>
      <c r="I111" s="11" t="n">
        <f aca="false">ROUND((H111*G111),2)</f>
        <v>0</v>
      </c>
    </row>
    <row r="112" customFormat="false" ht="38.25" hidden="false" customHeight="false" outlineLevel="0" collapsed="false">
      <c r="E112" s="17" t="s">
        <v>2164</v>
      </c>
    </row>
    <row r="113" customFormat="false" ht="38.25" hidden="false" customHeight="false" outlineLevel="0" collapsed="false">
      <c r="E113" s="17" t="s">
        <v>2165</v>
      </c>
    </row>
    <row r="114" customFormat="false" ht="25.5" hidden="false" customHeight="false" outlineLevel="0" collapsed="false">
      <c r="A114" s="10" t="n">
        <v>35</v>
      </c>
      <c r="B114" s="10" t="s">
        <v>109</v>
      </c>
      <c r="C114" s="10" t="s">
        <v>2166</v>
      </c>
      <c r="D114" s="10"/>
      <c r="E114" s="10" t="s">
        <v>2167</v>
      </c>
      <c r="F114" s="10" t="s">
        <v>186</v>
      </c>
      <c r="G114" s="15" t="n">
        <v>1</v>
      </c>
      <c r="H114" s="16"/>
      <c r="I114" s="11" t="n">
        <f aca="false">ROUND((H114*G114),2)</f>
        <v>0</v>
      </c>
    </row>
    <row r="115" customFormat="false" ht="38.25" hidden="false" customHeight="false" outlineLevel="0" collapsed="false">
      <c r="E115" s="17" t="s">
        <v>2168</v>
      </c>
    </row>
    <row r="116" customFormat="false" ht="38.25" hidden="false" customHeight="false" outlineLevel="0" collapsed="false">
      <c r="E116" s="17" t="s">
        <v>2165</v>
      </c>
    </row>
    <row r="117" customFormat="false" ht="25.5" hidden="false" customHeight="false" outlineLevel="0" collapsed="false">
      <c r="A117" s="10" t="n">
        <v>36</v>
      </c>
      <c r="B117" s="10" t="s">
        <v>109</v>
      </c>
      <c r="C117" s="10" t="s">
        <v>2169</v>
      </c>
      <c r="D117" s="10"/>
      <c r="E117" s="10" t="s">
        <v>2170</v>
      </c>
      <c r="F117" s="10" t="s">
        <v>186</v>
      </c>
      <c r="G117" s="15" t="n">
        <v>2</v>
      </c>
      <c r="H117" s="16"/>
      <c r="I117" s="11" t="n">
        <f aca="false">ROUND((H117*G117),2)</f>
        <v>0</v>
      </c>
    </row>
    <row r="118" customFormat="false" ht="38.25" hidden="false" customHeight="false" outlineLevel="0" collapsed="false">
      <c r="E118" s="17" t="s">
        <v>2171</v>
      </c>
    </row>
    <row r="119" customFormat="false" ht="38.25" hidden="false" customHeight="false" outlineLevel="0" collapsed="false">
      <c r="E119" s="17" t="s">
        <v>2165</v>
      </c>
    </row>
    <row r="120" customFormat="false" ht="25.5" hidden="false" customHeight="false" outlineLevel="0" collapsed="false">
      <c r="A120" s="10" t="n">
        <v>37</v>
      </c>
      <c r="B120" s="10" t="s">
        <v>109</v>
      </c>
      <c r="C120" s="10" t="s">
        <v>2172</v>
      </c>
      <c r="D120" s="10"/>
      <c r="E120" s="10" t="s">
        <v>2173</v>
      </c>
      <c r="F120" s="10" t="s">
        <v>186</v>
      </c>
      <c r="G120" s="15" t="n">
        <v>3</v>
      </c>
      <c r="H120" s="16"/>
      <c r="I120" s="11" t="n">
        <f aca="false">ROUND((H120*G120),2)</f>
        <v>0</v>
      </c>
    </row>
    <row r="121" customFormat="false" ht="38.25" hidden="false" customHeight="false" outlineLevel="0" collapsed="false">
      <c r="E121" s="17" t="s">
        <v>2164</v>
      </c>
    </row>
    <row r="122" customFormat="false" ht="38.25" hidden="false" customHeight="false" outlineLevel="0" collapsed="false">
      <c r="E122" s="17" t="s">
        <v>2165</v>
      </c>
    </row>
    <row r="123" customFormat="false" ht="25.5" hidden="false" customHeight="false" outlineLevel="0" collapsed="false">
      <c r="A123" s="10" t="n">
        <v>38</v>
      </c>
      <c r="B123" s="10" t="s">
        <v>109</v>
      </c>
      <c r="C123" s="10" t="s">
        <v>2174</v>
      </c>
      <c r="D123" s="10"/>
      <c r="E123" s="10" t="s">
        <v>2175</v>
      </c>
      <c r="F123" s="10" t="s">
        <v>186</v>
      </c>
      <c r="G123" s="15" t="n">
        <v>1</v>
      </c>
      <c r="H123" s="16"/>
      <c r="I123" s="11" t="n">
        <f aca="false">ROUND((H123*G123),2)</f>
        <v>0</v>
      </c>
    </row>
    <row r="124" customFormat="false" ht="25.5" hidden="false" customHeight="false" outlineLevel="0" collapsed="false">
      <c r="E124" s="17" t="s">
        <v>2176</v>
      </c>
    </row>
    <row r="125" customFormat="false" ht="12.75" hidden="false" customHeight="false" outlineLevel="0" collapsed="false">
      <c r="E125" s="17"/>
    </row>
    <row r="126" customFormat="false" ht="25.5" hidden="false" customHeight="false" outlineLevel="0" collapsed="false">
      <c r="A126" s="10" t="n">
        <v>39</v>
      </c>
      <c r="B126" s="10" t="s">
        <v>109</v>
      </c>
      <c r="C126" s="10" t="s">
        <v>2177</v>
      </c>
      <c r="D126" s="10"/>
      <c r="E126" s="10" t="s">
        <v>2178</v>
      </c>
      <c r="F126" s="10" t="s">
        <v>186</v>
      </c>
      <c r="G126" s="15" t="n">
        <v>1</v>
      </c>
      <c r="H126" s="16"/>
      <c r="I126" s="11" t="n">
        <f aca="false">ROUND((H126*G126),2)</f>
        <v>0</v>
      </c>
    </row>
    <row r="127" customFormat="false" ht="25.5" hidden="false" customHeight="false" outlineLevel="0" collapsed="false">
      <c r="E127" s="17" t="s">
        <v>2179</v>
      </c>
    </row>
    <row r="128" customFormat="false" ht="38.25" hidden="false" customHeight="false" outlineLevel="0" collapsed="false">
      <c r="E128" s="17" t="s">
        <v>2180</v>
      </c>
    </row>
    <row r="129" customFormat="false" ht="38.25" hidden="false" customHeight="false" outlineLevel="0" collapsed="false">
      <c r="A129" s="10" t="n">
        <v>40</v>
      </c>
      <c r="B129" s="10" t="s">
        <v>46</v>
      </c>
      <c r="C129" s="10" t="s">
        <v>2181</v>
      </c>
      <c r="D129" s="10"/>
      <c r="E129" s="10" t="s">
        <v>2182</v>
      </c>
      <c r="F129" s="10" t="s">
        <v>186</v>
      </c>
      <c r="G129" s="15" t="n">
        <v>1</v>
      </c>
      <c r="H129" s="16"/>
      <c r="I129" s="11" t="n">
        <f aca="false">ROUND((H129*G129),2)</f>
        <v>0</v>
      </c>
    </row>
    <row r="130" customFormat="false" ht="25.5" hidden="false" customHeight="false" outlineLevel="0" collapsed="false">
      <c r="E130" s="17" t="s">
        <v>2176</v>
      </c>
    </row>
    <row r="131" customFormat="false" ht="12.75" hidden="false" customHeight="false" outlineLevel="0" collapsed="false">
      <c r="E131" s="17"/>
    </row>
    <row r="132" customFormat="false" ht="25.5" hidden="false" customHeight="false" outlineLevel="0" collapsed="false">
      <c r="A132" s="10" t="n">
        <v>41</v>
      </c>
      <c r="B132" s="10" t="s">
        <v>109</v>
      </c>
      <c r="C132" s="10" t="s">
        <v>2183</v>
      </c>
      <c r="D132" s="10"/>
      <c r="E132" s="10" t="s">
        <v>2184</v>
      </c>
      <c r="F132" s="10" t="s">
        <v>186</v>
      </c>
      <c r="G132" s="15" t="n">
        <v>1</v>
      </c>
      <c r="H132" s="16"/>
      <c r="I132" s="11" t="n">
        <f aca="false">ROUND((H132*G132),2)</f>
        <v>0</v>
      </c>
    </row>
    <row r="133" customFormat="false" ht="280.5" hidden="false" customHeight="false" outlineLevel="0" collapsed="false">
      <c r="E133" s="17" t="s">
        <v>2185</v>
      </c>
    </row>
    <row r="134" customFormat="false" ht="38.25" hidden="false" customHeight="false" outlineLevel="0" collapsed="false">
      <c r="E134" s="17" t="s">
        <v>2180</v>
      </c>
    </row>
    <row r="135" customFormat="false" ht="38.25" hidden="false" customHeight="false" outlineLevel="0" collapsed="false">
      <c r="A135" s="10" t="n">
        <v>42</v>
      </c>
      <c r="B135" s="10" t="s">
        <v>46</v>
      </c>
      <c r="C135" s="10" t="s">
        <v>2186</v>
      </c>
      <c r="D135" s="10"/>
      <c r="E135" s="10" t="s">
        <v>2187</v>
      </c>
      <c r="F135" s="10" t="s">
        <v>186</v>
      </c>
      <c r="G135" s="15" t="n">
        <v>1</v>
      </c>
      <c r="H135" s="16"/>
      <c r="I135" s="11" t="n">
        <f aca="false">ROUND((H135*G135),2)</f>
        <v>0</v>
      </c>
    </row>
    <row r="136" customFormat="false" ht="25.5" hidden="false" customHeight="false" outlineLevel="0" collapsed="false">
      <c r="E136" s="17" t="s">
        <v>2176</v>
      </c>
    </row>
    <row r="137" customFormat="false" ht="12.75" hidden="false" customHeight="false" outlineLevel="0" collapsed="false">
      <c r="E137" s="17"/>
    </row>
    <row r="138" customFormat="false" ht="25.5" hidden="false" customHeight="false" outlineLevel="0" collapsed="false">
      <c r="A138" s="10" t="n">
        <v>43</v>
      </c>
      <c r="B138" s="10" t="s">
        <v>109</v>
      </c>
      <c r="C138" s="10" t="s">
        <v>2188</v>
      </c>
      <c r="D138" s="10"/>
      <c r="E138" s="10" t="s">
        <v>2189</v>
      </c>
      <c r="F138" s="10" t="s">
        <v>186</v>
      </c>
      <c r="G138" s="15" t="n">
        <v>1</v>
      </c>
      <c r="H138" s="16"/>
      <c r="I138" s="11" t="n">
        <f aca="false">ROUND((H138*G138),2)</f>
        <v>0</v>
      </c>
    </row>
    <row r="139" customFormat="false" ht="25.5" hidden="false" customHeight="false" outlineLevel="0" collapsed="false">
      <c r="E139" s="17" t="s">
        <v>2190</v>
      </c>
    </row>
    <row r="140" customFormat="false" ht="38.25" hidden="false" customHeight="false" outlineLevel="0" collapsed="false">
      <c r="E140" s="17" t="s">
        <v>2180</v>
      </c>
    </row>
    <row r="141" customFormat="false" ht="38.25" hidden="false" customHeight="false" outlineLevel="0" collapsed="false">
      <c r="A141" s="10" t="n">
        <v>44</v>
      </c>
      <c r="B141" s="10" t="s">
        <v>46</v>
      </c>
      <c r="C141" s="10" t="s">
        <v>2191</v>
      </c>
      <c r="D141" s="10"/>
      <c r="E141" s="10" t="s">
        <v>2192</v>
      </c>
      <c r="F141" s="10" t="s">
        <v>186</v>
      </c>
      <c r="G141" s="15" t="n">
        <v>14</v>
      </c>
      <c r="H141" s="16"/>
      <c r="I141" s="11" t="n">
        <f aca="false">ROUND((H141*G141),2)</f>
        <v>0</v>
      </c>
    </row>
    <row r="142" customFormat="false" ht="25.5" hidden="false" customHeight="false" outlineLevel="0" collapsed="false">
      <c r="E142" s="17" t="s">
        <v>2193</v>
      </c>
    </row>
    <row r="143" customFormat="false" ht="12.75" hidden="false" customHeight="false" outlineLevel="0" collapsed="false">
      <c r="E143" s="17"/>
    </row>
    <row r="144" customFormat="false" ht="25.5" hidden="false" customHeight="false" outlineLevel="0" collapsed="false">
      <c r="A144" s="10" t="n">
        <v>45</v>
      </c>
      <c r="B144" s="10" t="s">
        <v>109</v>
      </c>
      <c r="C144" s="10" t="s">
        <v>2194</v>
      </c>
      <c r="D144" s="10"/>
      <c r="E144" s="10" t="s">
        <v>2195</v>
      </c>
      <c r="F144" s="10" t="s">
        <v>186</v>
      </c>
      <c r="G144" s="15" t="n">
        <v>14</v>
      </c>
      <c r="H144" s="16"/>
      <c r="I144" s="11" t="n">
        <f aca="false">ROUND((H144*G144),2)</f>
        <v>0</v>
      </c>
    </row>
    <row r="145" customFormat="false" ht="25.5" hidden="false" customHeight="false" outlineLevel="0" collapsed="false">
      <c r="E145" s="17" t="s">
        <v>2196</v>
      </c>
    </row>
    <row r="146" customFormat="false" ht="38.25" hidden="false" customHeight="false" outlineLevel="0" collapsed="false">
      <c r="E146" s="17" t="s">
        <v>2180</v>
      </c>
    </row>
    <row r="147" customFormat="false" ht="38.25" hidden="false" customHeight="false" outlineLevel="0" collapsed="false">
      <c r="A147" s="10" t="n">
        <v>46</v>
      </c>
      <c r="B147" s="10" t="s">
        <v>46</v>
      </c>
      <c r="C147" s="10" t="s">
        <v>2197</v>
      </c>
      <c r="D147" s="10"/>
      <c r="E147" s="10" t="s">
        <v>2198</v>
      </c>
      <c r="F147" s="10" t="s">
        <v>186</v>
      </c>
      <c r="G147" s="15" t="n">
        <v>5</v>
      </c>
      <c r="H147" s="16"/>
      <c r="I147" s="11" t="n">
        <f aca="false">ROUND((H147*G147),2)</f>
        <v>0</v>
      </c>
    </row>
    <row r="148" customFormat="false" ht="25.5" hidden="false" customHeight="false" outlineLevel="0" collapsed="false">
      <c r="E148" s="17" t="s">
        <v>2080</v>
      </c>
    </row>
    <row r="149" customFormat="false" ht="12.75" hidden="false" customHeight="false" outlineLevel="0" collapsed="false">
      <c r="E149" s="17"/>
    </row>
    <row r="150" customFormat="false" ht="25.5" hidden="false" customHeight="false" outlineLevel="0" collapsed="false">
      <c r="A150" s="10" t="n">
        <v>47</v>
      </c>
      <c r="B150" s="10" t="s">
        <v>109</v>
      </c>
      <c r="C150" s="10" t="s">
        <v>2199</v>
      </c>
      <c r="D150" s="10"/>
      <c r="E150" s="10" t="s">
        <v>2200</v>
      </c>
      <c r="F150" s="10" t="s">
        <v>186</v>
      </c>
      <c r="G150" s="15" t="n">
        <v>5</v>
      </c>
      <c r="H150" s="16"/>
      <c r="I150" s="11" t="n">
        <f aca="false">ROUND((H150*G150),2)</f>
        <v>0</v>
      </c>
    </row>
    <row r="151" customFormat="false" ht="25.5" hidden="false" customHeight="false" outlineLevel="0" collapsed="false">
      <c r="E151" s="17" t="s">
        <v>2201</v>
      </c>
    </row>
    <row r="152" customFormat="false" ht="38.25" hidden="false" customHeight="false" outlineLevel="0" collapsed="false">
      <c r="E152" s="17" t="s">
        <v>2180</v>
      </c>
    </row>
    <row r="153" customFormat="false" ht="38.25" hidden="false" customHeight="false" outlineLevel="0" collapsed="false">
      <c r="A153" s="10" t="n">
        <v>48</v>
      </c>
      <c r="B153" s="10" t="s">
        <v>46</v>
      </c>
      <c r="C153" s="10" t="s">
        <v>2202</v>
      </c>
      <c r="D153" s="10"/>
      <c r="E153" s="10" t="s">
        <v>2203</v>
      </c>
      <c r="F153" s="10" t="s">
        <v>186</v>
      </c>
      <c r="G153" s="15" t="n">
        <v>2</v>
      </c>
      <c r="H153" s="16"/>
      <c r="I153" s="11" t="n">
        <f aca="false">ROUND((H153*G153),2)</f>
        <v>0</v>
      </c>
    </row>
    <row r="154" customFormat="false" ht="25.5" hidden="false" customHeight="false" outlineLevel="0" collapsed="false">
      <c r="E154" s="17" t="s">
        <v>2148</v>
      </c>
    </row>
    <row r="155" customFormat="false" ht="12.75" hidden="false" customHeight="false" outlineLevel="0" collapsed="false">
      <c r="E155" s="17"/>
    </row>
    <row r="156" customFormat="false" ht="25.5" hidden="false" customHeight="false" outlineLevel="0" collapsed="false">
      <c r="A156" s="10" t="n">
        <v>49</v>
      </c>
      <c r="B156" s="10" t="s">
        <v>109</v>
      </c>
      <c r="C156" s="10" t="s">
        <v>2204</v>
      </c>
      <c r="D156" s="10"/>
      <c r="E156" s="10" t="s">
        <v>2205</v>
      </c>
      <c r="F156" s="10" t="s">
        <v>186</v>
      </c>
      <c r="G156" s="15" t="n">
        <v>2</v>
      </c>
      <c r="H156" s="16"/>
      <c r="I156" s="11" t="n">
        <f aca="false">ROUND((H156*G156),2)</f>
        <v>0</v>
      </c>
    </row>
    <row r="157" customFormat="false" ht="25.5" hidden="false" customHeight="false" outlineLevel="0" collapsed="false">
      <c r="E157" s="17" t="s">
        <v>2206</v>
      </c>
    </row>
    <row r="158" customFormat="false" ht="38.25" hidden="false" customHeight="false" outlineLevel="0" collapsed="false">
      <c r="E158" s="17" t="s">
        <v>2180</v>
      </c>
    </row>
    <row r="159" customFormat="false" ht="38.25" hidden="false" customHeight="false" outlineLevel="0" collapsed="false">
      <c r="A159" s="10" t="n">
        <v>50</v>
      </c>
      <c r="B159" s="10" t="s">
        <v>46</v>
      </c>
      <c r="C159" s="10" t="s">
        <v>2207</v>
      </c>
      <c r="D159" s="10"/>
      <c r="E159" s="10" t="s">
        <v>2208</v>
      </c>
      <c r="F159" s="10" t="s">
        <v>186</v>
      </c>
      <c r="G159" s="15" t="n">
        <v>8</v>
      </c>
      <c r="H159" s="16"/>
      <c r="I159" s="11" t="n">
        <f aca="false">ROUND((H159*G159),2)</f>
        <v>0</v>
      </c>
    </row>
    <row r="160" customFormat="false" ht="25.5" hidden="false" customHeight="false" outlineLevel="0" collapsed="false">
      <c r="E160" s="17" t="s">
        <v>2209</v>
      </c>
    </row>
    <row r="161" customFormat="false" ht="12.75" hidden="false" customHeight="false" outlineLevel="0" collapsed="false">
      <c r="E161" s="17"/>
    </row>
    <row r="162" customFormat="false" ht="25.5" hidden="false" customHeight="false" outlineLevel="0" collapsed="false">
      <c r="A162" s="10" t="n">
        <v>51</v>
      </c>
      <c r="B162" s="10" t="s">
        <v>109</v>
      </c>
      <c r="C162" s="10" t="s">
        <v>2210</v>
      </c>
      <c r="D162" s="10"/>
      <c r="E162" s="10" t="s">
        <v>2211</v>
      </c>
      <c r="F162" s="10" t="s">
        <v>186</v>
      </c>
      <c r="G162" s="15" t="n">
        <v>4</v>
      </c>
      <c r="H162" s="16"/>
      <c r="I162" s="11" t="n">
        <f aca="false">ROUND((H162*G162),2)</f>
        <v>0</v>
      </c>
    </row>
    <row r="163" customFormat="false" ht="25.5" hidden="false" customHeight="false" outlineLevel="0" collapsed="false">
      <c r="E163" s="17" t="s">
        <v>2212</v>
      </c>
    </row>
    <row r="164" customFormat="false" ht="38.25" hidden="false" customHeight="false" outlineLevel="0" collapsed="false">
      <c r="E164" s="17" t="s">
        <v>2180</v>
      </c>
    </row>
    <row r="165" customFormat="false" ht="25.5" hidden="false" customHeight="false" outlineLevel="0" collapsed="false">
      <c r="A165" s="10" t="n">
        <v>52</v>
      </c>
      <c r="B165" s="10" t="s">
        <v>46</v>
      </c>
      <c r="C165" s="10" t="s">
        <v>2213</v>
      </c>
      <c r="D165" s="10"/>
      <c r="E165" s="10" t="s">
        <v>2214</v>
      </c>
      <c r="F165" s="10" t="s">
        <v>186</v>
      </c>
      <c r="G165" s="15" t="n">
        <v>4</v>
      </c>
      <c r="H165" s="16"/>
      <c r="I165" s="11" t="n">
        <f aca="false">ROUND((H165*G165),2)</f>
        <v>0</v>
      </c>
    </row>
    <row r="166" customFormat="false" ht="25.5" hidden="false" customHeight="false" outlineLevel="0" collapsed="false">
      <c r="E166" s="17" t="s">
        <v>2212</v>
      </c>
    </row>
    <row r="167" customFormat="false" ht="12.75" hidden="false" customHeight="false" outlineLevel="0" collapsed="false">
      <c r="E167" s="17"/>
    </row>
    <row r="168" customFormat="false" ht="63.75" hidden="false" customHeight="false" outlineLevel="0" collapsed="false">
      <c r="A168" s="10" t="n">
        <v>53</v>
      </c>
      <c r="B168" s="10" t="s">
        <v>46</v>
      </c>
      <c r="C168" s="10" t="s">
        <v>2215</v>
      </c>
      <c r="D168" s="10"/>
      <c r="E168" s="10" t="s">
        <v>2216</v>
      </c>
      <c r="F168" s="10" t="s">
        <v>186</v>
      </c>
      <c r="G168" s="15" t="n">
        <v>1</v>
      </c>
      <c r="H168" s="16"/>
      <c r="I168" s="11" t="n">
        <f aca="false">ROUND((H168*G168),2)</f>
        <v>0</v>
      </c>
    </row>
    <row r="169" customFormat="false" ht="25.5" hidden="false" customHeight="false" outlineLevel="0" collapsed="false">
      <c r="E169" s="17" t="s">
        <v>2176</v>
      </c>
    </row>
    <row r="170" customFormat="false" ht="12.75" hidden="false" customHeight="false" outlineLevel="0" collapsed="false">
      <c r="E170" s="17"/>
    </row>
    <row r="171" customFormat="false" ht="25.5" hidden="false" customHeight="false" outlineLevel="0" collapsed="false">
      <c r="A171" s="10" t="n">
        <v>54</v>
      </c>
      <c r="B171" s="10" t="s">
        <v>109</v>
      </c>
      <c r="C171" s="10" t="s">
        <v>2217</v>
      </c>
      <c r="D171" s="10"/>
      <c r="E171" s="10" t="s">
        <v>2218</v>
      </c>
      <c r="F171" s="10" t="s">
        <v>186</v>
      </c>
      <c r="G171" s="15" t="n">
        <v>1</v>
      </c>
      <c r="H171" s="16"/>
      <c r="I171" s="11" t="n">
        <f aca="false">ROUND((H171*G171),2)</f>
        <v>0</v>
      </c>
    </row>
    <row r="172" customFormat="false" ht="25.5" hidden="false" customHeight="false" outlineLevel="0" collapsed="false">
      <c r="E172" s="17" t="s">
        <v>2219</v>
      </c>
    </row>
    <row r="173" customFormat="false" ht="38.25" hidden="false" customHeight="false" outlineLevel="0" collapsed="false">
      <c r="E173" s="17" t="s">
        <v>2180</v>
      </c>
    </row>
    <row r="174" customFormat="false" ht="63.75" hidden="false" customHeight="false" outlineLevel="0" collapsed="false">
      <c r="A174" s="10" t="n">
        <v>55</v>
      </c>
      <c r="B174" s="10" t="s">
        <v>46</v>
      </c>
      <c r="C174" s="10" t="s">
        <v>2220</v>
      </c>
      <c r="D174" s="10"/>
      <c r="E174" s="10" t="s">
        <v>2221</v>
      </c>
      <c r="F174" s="10" t="s">
        <v>186</v>
      </c>
      <c r="G174" s="15" t="n">
        <v>3</v>
      </c>
      <c r="H174" s="16"/>
      <c r="I174" s="11" t="n">
        <f aca="false">ROUND((H174*G174),2)</f>
        <v>0</v>
      </c>
    </row>
    <row r="175" customFormat="false" ht="25.5" hidden="false" customHeight="false" outlineLevel="0" collapsed="false">
      <c r="E175" s="17" t="s">
        <v>2222</v>
      </c>
    </row>
    <row r="176" customFormat="false" ht="12.75" hidden="false" customHeight="false" outlineLevel="0" collapsed="false">
      <c r="E176" s="17"/>
    </row>
    <row r="177" customFormat="false" ht="25.5" hidden="false" customHeight="false" outlineLevel="0" collapsed="false">
      <c r="A177" s="10" t="n">
        <v>56</v>
      </c>
      <c r="B177" s="10" t="s">
        <v>109</v>
      </c>
      <c r="C177" s="10" t="s">
        <v>2223</v>
      </c>
      <c r="D177" s="10"/>
      <c r="E177" s="10" t="s">
        <v>2224</v>
      </c>
      <c r="F177" s="10" t="s">
        <v>186</v>
      </c>
      <c r="G177" s="15" t="n">
        <v>3</v>
      </c>
      <c r="H177" s="16"/>
      <c r="I177" s="11" t="n">
        <f aca="false">ROUND((H177*G177),2)</f>
        <v>0</v>
      </c>
    </row>
    <row r="178" customFormat="false" ht="25.5" hidden="false" customHeight="false" outlineLevel="0" collapsed="false">
      <c r="E178" s="17" t="s">
        <v>2225</v>
      </c>
    </row>
    <row r="179" customFormat="false" ht="38.25" hidden="false" customHeight="false" outlineLevel="0" collapsed="false">
      <c r="E179" s="17" t="s">
        <v>2180</v>
      </c>
    </row>
    <row r="180" customFormat="false" ht="38.25" hidden="false" customHeight="false" outlineLevel="0" collapsed="false">
      <c r="A180" s="10" t="n">
        <v>57</v>
      </c>
      <c r="B180" s="10" t="s">
        <v>46</v>
      </c>
      <c r="C180" s="10" t="s">
        <v>2226</v>
      </c>
      <c r="D180" s="10"/>
      <c r="E180" s="10" t="s">
        <v>2227</v>
      </c>
      <c r="F180" s="10" t="s">
        <v>186</v>
      </c>
      <c r="G180" s="15" t="n">
        <v>1</v>
      </c>
      <c r="H180" s="16"/>
      <c r="I180" s="11" t="n">
        <f aca="false">ROUND((H180*G180),2)</f>
        <v>0</v>
      </c>
    </row>
    <row r="181" customFormat="false" ht="25.5" hidden="false" customHeight="false" outlineLevel="0" collapsed="false">
      <c r="E181" s="17" t="s">
        <v>2176</v>
      </c>
    </row>
    <row r="182" customFormat="false" ht="12.75" hidden="false" customHeight="false" outlineLevel="0" collapsed="false">
      <c r="E182" s="17"/>
    </row>
    <row r="183" customFormat="false" ht="25.5" hidden="false" customHeight="false" outlineLevel="0" collapsed="false">
      <c r="A183" s="10" t="n">
        <v>58</v>
      </c>
      <c r="B183" s="10" t="s">
        <v>46</v>
      </c>
      <c r="C183" s="10" t="s">
        <v>2228</v>
      </c>
      <c r="D183" s="10"/>
      <c r="E183" s="10" t="s">
        <v>2229</v>
      </c>
      <c r="F183" s="10" t="s">
        <v>186</v>
      </c>
      <c r="G183" s="15" t="n">
        <v>1</v>
      </c>
      <c r="H183" s="16"/>
      <c r="I183" s="11" t="n">
        <f aca="false">ROUND((H183*G183),2)</f>
        <v>0</v>
      </c>
    </row>
    <row r="184" customFormat="false" ht="25.5" hidden="false" customHeight="false" outlineLevel="0" collapsed="false">
      <c r="E184" s="17" t="s">
        <v>2230</v>
      </c>
    </row>
    <row r="185" customFormat="false" ht="12.75" hidden="false" customHeight="false" outlineLevel="0" collapsed="false">
      <c r="E185" s="17"/>
    </row>
    <row r="186" customFormat="false" ht="38.25" hidden="false" customHeight="false" outlineLevel="0" collapsed="false">
      <c r="A186" s="10" t="n">
        <v>59</v>
      </c>
      <c r="B186" s="10" t="s">
        <v>46</v>
      </c>
      <c r="C186" s="10" t="s">
        <v>2231</v>
      </c>
      <c r="D186" s="10"/>
      <c r="E186" s="10" t="s">
        <v>2232</v>
      </c>
      <c r="F186" s="10" t="s">
        <v>186</v>
      </c>
      <c r="G186" s="15" t="n">
        <v>13</v>
      </c>
      <c r="H186" s="16"/>
      <c r="I186" s="11" t="n">
        <f aca="false">ROUND((H186*G186),2)</f>
        <v>0</v>
      </c>
    </row>
    <row r="187" customFormat="false" ht="25.5" hidden="false" customHeight="false" outlineLevel="0" collapsed="false">
      <c r="E187" s="17" t="s">
        <v>2233</v>
      </c>
    </row>
    <row r="188" customFormat="false" ht="12.75" hidden="false" customHeight="false" outlineLevel="0" collapsed="false">
      <c r="E188" s="17"/>
    </row>
    <row r="189" customFormat="false" ht="25.5" hidden="false" customHeight="false" outlineLevel="0" collapsed="false">
      <c r="A189" s="10" t="n">
        <v>60</v>
      </c>
      <c r="B189" s="10" t="s">
        <v>109</v>
      </c>
      <c r="C189" s="10" t="s">
        <v>2234</v>
      </c>
      <c r="D189" s="10"/>
      <c r="E189" s="10" t="s">
        <v>2235</v>
      </c>
      <c r="F189" s="10" t="s">
        <v>186</v>
      </c>
      <c r="G189" s="15" t="n">
        <v>10</v>
      </c>
      <c r="H189" s="16"/>
      <c r="I189" s="11" t="n">
        <f aca="false">ROUND((H189*G189),2)</f>
        <v>0</v>
      </c>
    </row>
    <row r="190" customFormat="false" ht="25.5" hidden="false" customHeight="false" outlineLevel="0" collapsed="false">
      <c r="E190" s="17" t="s">
        <v>2236</v>
      </c>
    </row>
    <row r="191" customFormat="false" ht="38.25" hidden="false" customHeight="false" outlineLevel="0" collapsed="false">
      <c r="E191" s="17" t="s">
        <v>2180</v>
      </c>
    </row>
    <row r="192" customFormat="false" ht="25.5" hidden="false" customHeight="false" outlineLevel="0" collapsed="false">
      <c r="A192" s="10" t="n">
        <v>61</v>
      </c>
      <c r="B192" s="10" t="s">
        <v>46</v>
      </c>
      <c r="C192" s="10" t="s">
        <v>2237</v>
      </c>
      <c r="D192" s="10"/>
      <c r="E192" s="10" t="s">
        <v>2238</v>
      </c>
      <c r="F192" s="10" t="s">
        <v>186</v>
      </c>
      <c r="G192" s="15" t="n">
        <v>3</v>
      </c>
      <c r="H192" s="16"/>
      <c r="I192" s="11" t="n">
        <f aca="false">ROUND((H192*G192),2)</f>
        <v>0</v>
      </c>
    </row>
    <row r="193" customFormat="false" ht="25.5" hidden="false" customHeight="false" outlineLevel="0" collapsed="false">
      <c r="E193" s="17" t="s">
        <v>2239</v>
      </c>
    </row>
    <row r="194" customFormat="false" ht="12.75" hidden="false" customHeight="false" outlineLevel="0" collapsed="false">
      <c r="E194" s="17"/>
    </row>
    <row r="195" customFormat="false" ht="38.25" hidden="false" customHeight="false" outlineLevel="0" collapsed="false">
      <c r="A195" s="10" t="n">
        <v>62</v>
      </c>
      <c r="B195" s="10" t="s">
        <v>46</v>
      </c>
      <c r="C195" s="10" t="s">
        <v>2240</v>
      </c>
      <c r="D195" s="10"/>
      <c r="E195" s="10" t="s">
        <v>2241</v>
      </c>
      <c r="F195" s="10" t="s">
        <v>186</v>
      </c>
      <c r="G195" s="15" t="n">
        <v>1</v>
      </c>
      <c r="H195" s="16"/>
      <c r="I195" s="11" t="n">
        <f aca="false">ROUND((H195*G195),2)</f>
        <v>0</v>
      </c>
    </row>
    <row r="196" customFormat="false" ht="25.5" hidden="false" customHeight="false" outlineLevel="0" collapsed="false">
      <c r="E196" s="17" t="s">
        <v>2176</v>
      </c>
    </row>
    <row r="197" customFormat="false" ht="12.75" hidden="false" customHeight="false" outlineLevel="0" collapsed="false">
      <c r="E197" s="17"/>
    </row>
    <row r="198" customFormat="false" ht="25.5" hidden="false" customHeight="false" outlineLevel="0" collapsed="false">
      <c r="A198" s="10" t="n">
        <v>63</v>
      </c>
      <c r="B198" s="10" t="s">
        <v>109</v>
      </c>
      <c r="C198" s="10" t="s">
        <v>2242</v>
      </c>
      <c r="D198" s="10"/>
      <c r="E198" s="10" t="s">
        <v>2243</v>
      </c>
      <c r="F198" s="10" t="s">
        <v>186</v>
      </c>
      <c r="G198" s="15" t="n">
        <v>1</v>
      </c>
      <c r="H198" s="16"/>
      <c r="I198" s="11" t="n">
        <f aca="false">ROUND((H198*G198),2)</f>
        <v>0</v>
      </c>
    </row>
    <row r="199" customFormat="false" ht="25.5" hidden="false" customHeight="false" outlineLevel="0" collapsed="false">
      <c r="E199" s="17" t="s">
        <v>2244</v>
      </c>
    </row>
    <row r="200" customFormat="false" ht="38.25" hidden="false" customHeight="false" outlineLevel="0" collapsed="false">
      <c r="E200" s="17" t="s">
        <v>2180</v>
      </c>
    </row>
    <row r="201" customFormat="false" ht="38.25" hidden="false" customHeight="false" outlineLevel="0" collapsed="false">
      <c r="A201" s="10" t="n">
        <v>64</v>
      </c>
      <c r="B201" s="10" t="s">
        <v>46</v>
      </c>
      <c r="C201" s="10" t="s">
        <v>2245</v>
      </c>
      <c r="D201" s="10"/>
      <c r="E201" s="10" t="s">
        <v>2246</v>
      </c>
      <c r="F201" s="10" t="s">
        <v>186</v>
      </c>
      <c r="G201" s="15" t="n">
        <v>3</v>
      </c>
      <c r="H201" s="16"/>
      <c r="I201" s="11" t="n">
        <f aca="false">ROUND((H201*G201),2)</f>
        <v>0</v>
      </c>
    </row>
    <row r="202" customFormat="false" ht="25.5" hidden="false" customHeight="false" outlineLevel="0" collapsed="false">
      <c r="E202" s="17" t="s">
        <v>2222</v>
      </c>
    </row>
    <row r="203" customFormat="false" ht="12.75" hidden="false" customHeight="false" outlineLevel="0" collapsed="false">
      <c r="E203" s="17"/>
    </row>
    <row r="204" customFormat="false" ht="25.5" hidden="false" customHeight="false" outlineLevel="0" collapsed="false">
      <c r="A204" s="10" t="n">
        <v>65</v>
      </c>
      <c r="B204" s="10" t="s">
        <v>109</v>
      </c>
      <c r="C204" s="10" t="s">
        <v>2247</v>
      </c>
      <c r="D204" s="10"/>
      <c r="E204" s="10" t="s">
        <v>2248</v>
      </c>
      <c r="F204" s="10" t="s">
        <v>186</v>
      </c>
      <c r="G204" s="15" t="n">
        <v>2</v>
      </c>
      <c r="H204" s="16"/>
      <c r="I204" s="11" t="n">
        <f aca="false">ROUND((H204*G204),2)</f>
        <v>0</v>
      </c>
    </row>
    <row r="205" customFormat="false" ht="25.5" hidden="false" customHeight="false" outlineLevel="0" collapsed="false">
      <c r="E205" s="17" t="s">
        <v>2249</v>
      </c>
    </row>
    <row r="206" customFormat="false" ht="38.25" hidden="false" customHeight="false" outlineLevel="0" collapsed="false">
      <c r="E206" s="17" t="s">
        <v>2180</v>
      </c>
    </row>
    <row r="207" customFormat="false" ht="25.5" hidden="false" customHeight="false" outlineLevel="0" collapsed="false">
      <c r="A207" s="10" t="n">
        <v>66</v>
      </c>
      <c r="B207" s="10" t="s">
        <v>46</v>
      </c>
      <c r="C207" s="10" t="s">
        <v>2250</v>
      </c>
      <c r="D207" s="10"/>
      <c r="E207" s="10" t="s">
        <v>2251</v>
      </c>
      <c r="F207" s="10" t="s">
        <v>186</v>
      </c>
      <c r="G207" s="15" t="n">
        <v>1</v>
      </c>
      <c r="H207" s="16"/>
      <c r="I207" s="11" t="n">
        <f aca="false">ROUND((H207*G207),2)</f>
        <v>0</v>
      </c>
    </row>
    <row r="208" customFormat="false" ht="25.5" hidden="false" customHeight="false" outlineLevel="0" collapsed="false">
      <c r="E208" s="17" t="s">
        <v>2252</v>
      </c>
    </row>
    <row r="209" customFormat="false" ht="12.75" hidden="false" customHeight="false" outlineLevel="0" collapsed="false">
      <c r="E209" s="17"/>
    </row>
    <row r="210" customFormat="false" ht="38.25" hidden="false" customHeight="false" outlineLevel="0" collapsed="false">
      <c r="A210" s="10" t="n">
        <v>67</v>
      </c>
      <c r="B210" s="10" t="s">
        <v>46</v>
      </c>
      <c r="C210" s="10" t="s">
        <v>2253</v>
      </c>
      <c r="D210" s="10"/>
      <c r="E210" s="10" t="s">
        <v>2254</v>
      </c>
      <c r="F210" s="10" t="s">
        <v>186</v>
      </c>
      <c r="G210" s="15" t="n">
        <v>8</v>
      </c>
      <c r="H210" s="16"/>
      <c r="I210" s="11" t="n">
        <f aca="false">ROUND((H210*G210),2)</f>
        <v>0</v>
      </c>
    </row>
    <row r="211" customFormat="false" ht="25.5" hidden="false" customHeight="false" outlineLevel="0" collapsed="false">
      <c r="E211" s="17" t="s">
        <v>2255</v>
      </c>
    </row>
    <row r="212" customFormat="false" ht="12.75" hidden="false" customHeight="false" outlineLevel="0" collapsed="false">
      <c r="E212" s="17"/>
    </row>
    <row r="213" customFormat="false" ht="25.5" hidden="false" customHeight="false" outlineLevel="0" collapsed="false">
      <c r="A213" s="10" t="n">
        <v>68</v>
      </c>
      <c r="B213" s="10" t="s">
        <v>109</v>
      </c>
      <c r="C213" s="10" t="s">
        <v>2256</v>
      </c>
      <c r="D213" s="10"/>
      <c r="E213" s="10" t="s">
        <v>2257</v>
      </c>
      <c r="F213" s="10" t="s">
        <v>186</v>
      </c>
      <c r="G213" s="15" t="n">
        <v>7</v>
      </c>
      <c r="H213" s="16"/>
      <c r="I213" s="11" t="n">
        <f aca="false">ROUND((H213*G213),2)</f>
        <v>0</v>
      </c>
    </row>
    <row r="214" customFormat="false" ht="25.5" hidden="false" customHeight="false" outlineLevel="0" collapsed="false">
      <c r="E214" s="17" t="s">
        <v>2258</v>
      </c>
    </row>
    <row r="215" customFormat="false" ht="38.25" hidden="false" customHeight="false" outlineLevel="0" collapsed="false">
      <c r="E215" s="17" t="s">
        <v>2180</v>
      </c>
    </row>
    <row r="216" customFormat="false" ht="25.5" hidden="false" customHeight="false" outlineLevel="0" collapsed="false">
      <c r="A216" s="10" t="n">
        <v>69</v>
      </c>
      <c r="B216" s="10" t="s">
        <v>109</v>
      </c>
      <c r="C216" s="10" t="s">
        <v>2259</v>
      </c>
      <c r="D216" s="10"/>
      <c r="E216" s="10" t="s">
        <v>2260</v>
      </c>
      <c r="F216" s="10" t="s">
        <v>186</v>
      </c>
      <c r="G216" s="15" t="n">
        <v>1</v>
      </c>
      <c r="H216" s="16"/>
      <c r="I216" s="11" t="n">
        <f aca="false">ROUND((H216*G216),2)</f>
        <v>0</v>
      </c>
    </row>
    <row r="217" customFormat="false" ht="25.5" hidden="false" customHeight="false" outlineLevel="0" collapsed="false">
      <c r="E217" s="17" t="s">
        <v>2261</v>
      </c>
    </row>
    <row r="218" customFormat="false" ht="38.25" hidden="false" customHeight="false" outlineLevel="0" collapsed="false">
      <c r="E218" s="17" t="s">
        <v>2180</v>
      </c>
    </row>
    <row r="219" customFormat="false" ht="25.5" hidden="false" customHeight="false" outlineLevel="0" collapsed="false">
      <c r="A219" s="10" t="n">
        <v>70</v>
      </c>
      <c r="B219" s="10" t="s">
        <v>46</v>
      </c>
      <c r="C219" s="10" t="s">
        <v>2262</v>
      </c>
      <c r="D219" s="10"/>
      <c r="E219" s="10" t="s">
        <v>2263</v>
      </c>
      <c r="F219" s="10" t="s">
        <v>186</v>
      </c>
      <c r="G219" s="15" t="n">
        <v>1</v>
      </c>
      <c r="H219" s="16"/>
      <c r="I219" s="11" t="n">
        <f aca="false">ROUND((H219*G219),2)</f>
        <v>0</v>
      </c>
    </row>
    <row r="220" customFormat="false" ht="25.5" hidden="false" customHeight="false" outlineLevel="0" collapsed="false">
      <c r="E220" s="17" t="s">
        <v>2176</v>
      </c>
    </row>
    <row r="221" customFormat="false" ht="12.75" hidden="false" customHeight="false" outlineLevel="0" collapsed="false">
      <c r="E221" s="17"/>
    </row>
    <row r="222" customFormat="false" ht="25.5" hidden="false" customHeight="false" outlineLevel="0" collapsed="false">
      <c r="A222" s="10" t="n">
        <v>71</v>
      </c>
      <c r="B222" s="10" t="s">
        <v>46</v>
      </c>
      <c r="C222" s="10" t="s">
        <v>2264</v>
      </c>
      <c r="D222" s="10"/>
      <c r="E222" s="10" t="s">
        <v>2265</v>
      </c>
      <c r="F222" s="10" t="s">
        <v>186</v>
      </c>
      <c r="G222" s="15" t="n">
        <v>1</v>
      </c>
      <c r="H222" s="16"/>
      <c r="I222" s="11" t="n">
        <f aca="false">ROUND((H222*G222),2)</f>
        <v>0</v>
      </c>
    </row>
    <row r="223" customFormat="false" ht="25.5" hidden="false" customHeight="false" outlineLevel="0" collapsed="false">
      <c r="E223" s="17" t="s">
        <v>2266</v>
      </c>
    </row>
    <row r="224" customFormat="false" ht="12.75" hidden="false" customHeight="false" outlineLevel="0" collapsed="false">
      <c r="E224" s="17"/>
    </row>
    <row r="225" customFormat="false" ht="63.75" hidden="false" customHeight="false" outlineLevel="0" collapsed="false">
      <c r="A225" s="10" t="n">
        <v>72</v>
      </c>
      <c r="B225" s="10" t="s">
        <v>46</v>
      </c>
      <c r="C225" s="10" t="s">
        <v>2267</v>
      </c>
      <c r="D225" s="10"/>
      <c r="E225" s="10" t="s">
        <v>2268</v>
      </c>
      <c r="F225" s="10" t="s">
        <v>186</v>
      </c>
      <c r="G225" s="15" t="n">
        <v>18</v>
      </c>
      <c r="H225" s="16"/>
      <c r="I225" s="11" t="n">
        <f aca="false">ROUND((H225*G225),2)</f>
        <v>0</v>
      </c>
    </row>
    <row r="226" customFormat="false" ht="25.5" hidden="false" customHeight="false" outlineLevel="0" collapsed="false">
      <c r="E226" s="17" t="s">
        <v>2269</v>
      </c>
    </row>
    <row r="227" customFormat="false" ht="12.75" hidden="false" customHeight="false" outlineLevel="0" collapsed="false">
      <c r="E227" s="17"/>
    </row>
    <row r="228" customFormat="false" ht="25.5" hidden="false" customHeight="false" outlineLevel="0" collapsed="false">
      <c r="A228" s="10" t="n">
        <v>73</v>
      </c>
      <c r="B228" s="10" t="s">
        <v>109</v>
      </c>
      <c r="C228" s="10" t="s">
        <v>2270</v>
      </c>
      <c r="D228" s="10"/>
      <c r="E228" s="10" t="s">
        <v>2271</v>
      </c>
      <c r="F228" s="10" t="s">
        <v>186</v>
      </c>
      <c r="G228" s="15" t="n">
        <v>28</v>
      </c>
      <c r="H228" s="16"/>
      <c r="I228" s="11" t="n">
        <f aca="false">ROUND((H228*G228),2)</f>
        <v>0</v>
      </c>
    </row>
    <row r="229" customFormat="false" ht="25.5" hidden="false" customHeight="false" outlineLevel="0" collapsed="false">
      <c r="E229" s="17" t="s">
        <v>2272</v>
      </c>
    </row>
    <row r="230" customFormat="false" ht="38.25" hidden="false" customHeight="false" outlineLevel="0" collapsed="false">
      <c r="E230" s="17" t="s">
        <v>2180</v>
      </c>
    </row>
    <row r="231" customFormat="false" ht="25.5" hidden="false" customHeight="false" outlineLevel="0" collapsed="false">
      <c r="A231" s="10" t="n">
        <v>74</v>
      </c>
      <c r="B231" s="10" t="s">
        <v>46</v>
      </c>
      <c r="C231" s="10" t="s">
        <v>2273</v>
      </c>
      <c r="D231" s="10"/>
      <c r="E231" s="10" t="s">
        <v>2274</v>
      </c>
      <c r="F231" s="10" t="s">
        <v>186</v>
      </c>
      <c r="G231" s="15" t="n">
        <v>12</v>
      </c>
      <c r="H231" s="16"/>
      <c r="I231" s="11" t="n">
        <f aca="false">ROUND((H231*G231),2)</f>
        <v>0</v>
      </c>
    </row>
    <row r="232" customFormat="false" ht="25.5" hidden="false" customHeight="false" outlineLevel="0" collapsed="false">
      <c r="E232" s="17" t="s">
        <v>2275</v>
      </c>
    </row>
    <row r="233" customFormat="false" ht="12.75" hidden="false" customHeight="false" outlineLevel="0" collapsed="false">
      <c r="E233" s="17"/>
    </row>
    <row r="234" customFormat="false" ht="25.5" hidden="false" customHeight="false" outlineLevel="0" collapsed="false">
      <c r="A234" s="10" t="n">
        <v>75</v>
      </c>
      <c r="B234" s="10" t="s">
        <v>109</v>
      </c>
      <c r="C234" s="10" t="s">
        <v>2276</v>
      </c>
      <c r="D234" s="10"/>
      <c r="E234" s="10" t="s">
        <v>2277</v>
      </c>
      <c r="F234" s="10" t="s">
        <v>186</v>
      </c>
      <c r="G234" s="15" t="n">
        <v>2</v>
      </c>
      <c r="H234" s="16"/>
      <c r="I234" s="11" t="n">
        <f aca="false">ROUND((H234*G234),2)</f>
        <v>0</v>
      </c>
    </row>
    <row r="235" customFormat="false" ht="25.5" hidden="false" customHeight="false" outlineLevel="0" collapsed="false">
      <c r="E235" s="17" t="s">
        <v>2278</v>
      </c>
    </row>
    <row r="236" customFormat="false" ht="38.25" hidden="false" customHeight="false" outlineLevel="0" collapsed="false">
      <c r="E236" s="17" t="s">
        <v>2180</v>
      </c>
    </row>
    <row r="237" customFormat="false" ht="51" hidden="false" customHeight="false" outlineLevel="0" collapsed="false">
      <c r="A237" s="10" t="n">
        <v>76</v>
      </c>
      <c r="B237" s="10" t="s">
        <v>46</v>
      </c>
      <c r="C237" s="10" t="s">
        <v>2279</v>
      </c>
      <c r="D237" s="10"/>
      <c r="E237" s="10" t="s">
        <v>2280</v>
      </c>
      <c r="F237" s="10" t="s">
        <v>186</v>
      </c>
      <c r="G237" s="15" t="n">
        <v>13</v>
      </c>
      <c r="H237" s="16"/>
      <c r="I237" s="11" t="n">
        <f aca="false">ROUND((H237*G237),2)</f>
        <v>0</v>
      </c>
    </row>
    <row r="238" customFormat="false" ht="25.5" hidden="false" customHeight="false" outlineLevel="0" collapsed="false">
      <c r="E238" s="17" t="s">
        <v>2233</v>
      </c>
    </row>
    <row r="239" customFormat="false" ht="12.75" hidden="false" customHeight="false" outlineLevel="0" collapsed="false">
      <c r="E239" s="17"/>
    </row>
    <row r="240" customFormat="false" ht="25.5" hidden="false" customHeight="false" outlineLevel="0" collapsed="false">
      <c r="A240" s="10" t="n">
        <v>77</v>
      </c>
      <c r="B240" s="10" t="s">
        <v>109</v>
      </c>
      <c r="C240" s="10" t="s">
        <v>2281</v>
      </c>
      <c r="D240" s="10"/>
      <c r="E240" s="10" t="s">
        <v>2282</v>
      </c>
      <c r="F240" s="10" t="s">
        <v>186</v>
      </c>
      <c r="G240" s="15" t="n">
        <v>13</v>
      </c>
      <c r="H240" s="16"/>
      <c r="I240" s="11" t="n">
        <f aca="false">ROUND((H240*G240),2)</f>
        <v>0</v>
      </c>
    </row>
    <row r="241" customFormat="false" ht="25.5" hidden="false" customHeight="false" outlineLevel="0" collapsed="false">
      <c r="E241" s="17" t="s">
        <v>2283</v>
      </c>
    </row>
    <row r="242" customFormat="false" ht="38.25" hidden="false" customHeight="false" outlineLevel="0" collapsed="false">
      <c r="E242" s="17" t="s">
        <v>2180</v>
      </c>
    </row>
    <row r="243" customFormat="false" ht="51" hidden="false" customHeight="false" outlineLevel="0" collapsed="false">
      <c r="A243" s="10" t="n">
        <v>78</v>
      </c>
      <c r="B243" s="10" t="s">
        <v>46</v>
      </c>
      <c r="C243" s="10" t="s">
        <v>2284</v>
      </c>
      <c r="D243" s="10"/>
      <c r="E243" s="10" t="s">
        <v>2285</v>
      </c>
      <c r="F243" s="10" t="s">
        <v>186</v>
      </c>
      <c r="G243" s="15" t="n">
        <v>4</v>
      </c>
      <c r="H243" s="16"/>
      <c r="I243" s="11" t="n">
        <f aca="false">ROUND((H243*G243),2)</f>
        <v>0</v>
      </c>
    </row>
    <row r="244" customFormat="false" ht="25.5" hidden="false" customHeight="false" outlineLevel="0" collapsed="false">
      <c r="E244" s="17" t="s">
        <v>2157</v>
      </c>
    </row>
    <row r="245" customFormat="false" ht="12.75" hidden="false" customHeight="false" outlineLevel="0" collapsed="false">
      <c r="E245" s="17"/>
    </row>
    <row r="246" customFormat="false" ht="25.5" hidden="false" customHeight="false" outlineLevel="0" collapsed="false">
      <c r="A246" s="10" t="n">
        <v>79</v>
      </c>
      <c r="B246" s="10" t="s">
        <v>46</v>
      </c>
      <c r="C246" s="10" t="s">
        <v>2286</v>
      </c>
      <c r="D246" s="10"/>
      <c r="E246" s="10" t="s">
        <v>2287</v>
      </c>
      <c r="F246" s="10" t="s">
        <v>186</v>
      </c>
      <c r="G246" s="15" t="n">
        <v>4</v>
      </c>
      <c r="H246" s="16"/>
      <c r="I246" s="11" t="n">
        <f aca="false">ROUND((H246*G246),2)</f>
        <v>0</v>
      </c>
    </row>
    <row r="247" customFormat="false" ht="25.5" hidden="false" customHeight="false" outlineLevel="0" collapsed="false">
      <c r="E247" s="17" t="s">
        <v>2288</v>
      </c>
    </row>
    <row r="248" customFormat="false" ht="12.75" hidden="false" customHeight="false" outlineLevel="0" collapsed="false">
      <c r="E248" s="17"/>
    </row>
    <row r="249" customFormat="false" ht="25.5" hidden="false" customHeight="false" outlineLevel="0" collapsed="false">
      <c r="A249" s="10" t="n">
        <v>80</v>
      </c>
      <c r="B249" s="10" t="s">
        <v>46</v>
      </c>
      <c r="C249" s="10" t="s">
        <v>2289</v>
      </c>
      <c r="D249" s="10"/>
      <c r="E249" s="10" t="s">
        <v>2290</v>
      </c>
      <c r="F249" s="10" t="s">
        <v>186</v>
      </c>
      <c r="G249" s="15" t="n">
        <v>2</v>
      </c>
      <c r="H249" s="16"/>
      <c r="I249" s="11" t="n">
        <f aca="false">ROUND((H249*G249),2)</f>
        <v>0</v>
      </c>
    </row>
    <row r="250" customFormat="false" ht="25.5" hidden="false" customHeight="false" outlineLevel="0" collapsed="false">
      <c r="E250" s="17" t="s">
        <v>2148</v>
      </c>
    </row>
    <row r="251" customFormat="false" ht="12.75" hidden="false" customHeight="false" outlineLevel="0" collapsed="false">
      <c r="E251" s="17"/>
    </row>
    <row r="252" customFormat="false" ht="25.5" hidden="false" customHeight="false" outlineLevel="0" collapsed="false">
      <c r="A252" s="10" t="n">
        <v>81</v>
      </c>
      <c r="B252" s="10" t="s">
        <v>109</v>
      </c>
      <c r="C252" s="10" t="s">
        <v>2291</v>
      </c>
      <c r="D252" s="10"/>
      <c r="E252" s="10" t="s">
        <v>2292</v>
      </c>
      <c r="F252" s="10" t="s">
        <v>186</v>
      </c>
      <c r="G252" s="15" t="n">
        <v>2</v>
      </c>
      <c r="H252" s="16"/>
      <c r="I252" s="11" t="n">
        <f aca="false">ROUND((H252*G252),2)</f>
        <v>0</v>
      </c>
    </row>
    <row r="253" customFormat="false" ht="25.5" hidden="false" customHeight="false" outlineLevel="0" collapsed="false">
      <c r="E253" s="17" t="s">
        <v>2293</v>
      </c>
    </row>
    <row r="254" customFormat="false" ht="38.25" hidden="false" customHeight="false" outlineLevel="0" collapsed="false">
      <c r="E254" s="17" t="s">
        <v>2180</v>
      </c>
    </row>
    <row r="255" customFormat="false" ht="38.25" hidden="false" customHeight="false" outlineLevel="0" collapsed="false">
      <c r="A255" s="10" t="n">
        <v>82</v>
      </c>
      <c r="B255" s="10" t="s">
        <v>46</v>
      </c>
      <c r="C255" s="10" t="s">
        <v>2294</v>
      </c>
      <c r="D255" s="10"/>
      <c r="E255" s="10" t="s">
        <v>2295</v>
      </c>
      <c r="F255" s="10" t="s">
        <v>186</v>
      </c>
      <c r="G255" s="15" t="n">
        <v>22</v>
      </c>
      <c r="H255" s="16"/>
      <c r="I255" s="11" t="n">
        <f aca="false">ROUND((H255*G255),2)</f>
        <v>0</v>
      </c>
    </row>
    <row r="256" customFormat="false" ht="25.5" hidden="false" customHeight="false" outlineLevel="0" collapsed="false">
      <c r="E256" s="17" t="s">
        <v>2296</v>
      </c>
    </row>
    <row r="257" customFormat="false" ht="12.75" hidden="false" customHeight="false" outlineLevel="0" collapsed="false">
      <c r="E257" s="17"/>
    </row>
    <row r="258" customFormat="false" ht="25.5" hidden="false" customHeight="false" outlineLevel="0" collapsed="false">
      <c r="A258" s="10" t="n">
        <v>83</v>
      </c>
      <c r="B258" s="10" t="s">
        <v>109</v>
      </c>
      <c r="C258" s="10" t="s">
        <v>2297</v>
      </c>
      <c r="D258" s="10"/>
      <c r="E258" s="10" t="s">
        <v>2298</v>
      </c>
      <c r="F258" s="10" t="s">
        <v>186</v>
      </c>
      <c r="G258" s="15" t="n">
        <v>22</v>
      </c>
      <c r="H258" s="16"/>
      <c r="I258" s="11" t="n">
        <f aca="false">ROUND((H258*G258),2)</f>
        <v>0</v>
      </c>
    </row>
    <row r="259" customFormat="false" ht="25.5" hidden="false" customHeight="false" outlineLevel="0" collapsed="false">
      <c r="E259" s="17" t="s">
        <v>2299</v>
      </c>
    </row>
    <row r="260" customFormat="false" ht="38.25" hidden="false" customHeight="false" outlineLevel="0" collapsed="false">
      <c r="E260" s="17" t="s">
        <v>2180</v>
      </c>
    </row>
    <row r="261" customFormat="false" ht="51" hidden="false" customHeight="false" outlineLevel="0" collapsed="false">
      <c r="A261" s="10" t="n">
        <v>84</v>
      </c>
      <c r="B261" s="10" t="s">
        <v>109</v>
      </c>
      <c r="C261" s="10" t="s">
        <v>2300</v>
      </c>
      <c r="D261" s="10"/>
      <c r="E261" s="10" t="s">
        <v>2301</v>
      </c>
      <c r="F261" s="10" t="s">
        <v>186</v>
      </c>
      <c r="G261" s="15" t="n">
        <v>74</v>
      </c>
      <c r="H261" s="16"/>
      <c r="I261" s="11" t="n">
        <f aca="false">ROUND((H261*G261),2)</f>
        <v>0</v>
      </c>
    </row>
    <row r="262" customFormat="false" ht="25.5" hidden="false" customHeight="false" outlineLevel="0" collapsed="false">
      <c r="E262" s="17" t="s">
        <v>2302</v>
      </c>
    </row>
    <row r="263" customFormat="false" ht="25.5" hidden="false" customHeight="false" outlineLevel="0" collapsed="false">
      <c r="E263" s="17" t="s">
        <v>2303</v>
      </c>
    </row>
    <row r="264" customFormat="false" ht="25.5" hidden="false" customHeight="false" outlineLevel="0" collapsed="false">
      <c r="A264" s="10" t="n">
        <v>85</v>
      </c>
      <c r="B264" s="10" t="s">
        <v>109</v>
      </c>
      <c r="C264" s="10" t="s">
        <v>2304</v>
      </c>
      <c r="D264" s="10"/>
      <c r="E264" s="10" t="s">
        <v>2305</v>
      </c>
      <c r="F264" s="10" t="s">
        <v>186</v>
      </c>
      <c r="G264" s="15" t="n">
        <v>9</v>
      </c>
      <c r="H264" s="16"/>
      <c r="I264" s="11" t="n">
        <f aca="false">ROUND((H264*G264),2)</f>
        <v>0</v>
      </c>
    </row>
    <row r="265" customFormat="false" ht="25.5" hidden="false" customHeight="false" outlineLevel="0" collapsed="false">
      <c r="E265" s="17" t="s">
        <v>2306</v>
      </c>
    </row>
    <row r="266" customFormat="false" ht="38.25" hidden="false" customHeight="false" outlineLevel="0" collapsed="false">
      <c r="E266" s="17" t="s">
        <v>2180</v>
      </c>
    </row>
    <row r="267" customFormat="false" ht="25.5" hidden="false" customHeight="false" outlineLevel="0" collapsed="false">
      <c r="A267" s="10" t="n">
        <v>86</v>
      </c>
      <c r="B267" s="10" t="s">
        <v>109</v>
      </c>
      <c r="C267" s="10" t="s">
        <v>2307</v>
      </c>
      <c r="D267" s="10"/>
      <c r="E267" s="10" t="s">
        <v>2308</v>
      </c>
      <c r="F267" s="10" t="s">
        <v>186</v>
      </c>
      <c r="G267" s="15" t="n">
        <v>1</v>
      </c>
      <c r="H267" s="16"/>
      <c r="I267" s="11" t="n">
        <f aca="false">ROUND((H267*G267),2)</f>
        <v>0</v>
      </c>
    </row>
    <row r="268" customFormat="false" ht="25.5" hidden="false" customHeight="false" outlineLevel="0" collapsed="false">
      <c r="E268" s="17" t="s">
        <v>2309</v>
      </c>
    </row>
    <row r="269" customFormat="false" ht="38.25" hidden="false" customHeight="false" outlineLevel="0" collapsed="false">
      <c r="E269" s="17" t="s">
        <v>2180</v>
      </c>
    </row>
    <row r="270" customFormat="false" ht="25.5" hidden="false" customHeight="false" outlineLevel="0" collapsed="false">
      <c r="A270" s="10" t="n">
        <v>87</v>
      </c>
      <c r="B270" s="10" t="s">
        <v>109</v>
      </c>
      <c r="C270" s="10" t="s">
        <v>2310</v>
      </c>
      <c r="D270" s="10"/>
      <c r="E270" s="10" t="s">
        <v>2311</v>
      </c>
      <c r="F270" s="10" t="s">
        <v>186</v>
      </c>
      <c r="G270" s="15" t="n">
        <v>17</v>
      </c>
      <c r="H270" s="16"/>
      <c r="I270" s="11" t="n">
        <f aca="false">ROUND((H270*G270),2)</f>
        <v>0</v>
      </c>
    </row>
    <row r="271" customFormat="false" ht="25.5" hidden="false" customHeight="false" outlineLevel="0" collapsed="false">
      <c r="E271" s="17" t="s">
        <v>2312</v>
      </c>
    </row>
    <row r="272" customFormat="false" ht="38.25" hidden="false" customHeight="false" outlineLevel="0" collapsed="false">
      <c r="E272" s="17" t="s">
        <v>2180</v>
      </c>
    </row>
    <row r="273" customFormat="false" ht="25.5" hidden="false" customHeight="false" outlineLevel="0" collapsed="false">
      <c r="A273" s="10" t="n">
        <v>88</v>
      </c>
      <c r="B273" s="10" t="s">
        <v>109</v>
      </c>
      <c r="C273" s="10" t="s">
        <v>2313</v>
      </c>
      <c r="D273" s="10"/>
      <c r="E273" s="10" t="s">
        <v>2314</v>
      </c>
      <c r="F273" s="10" t="s">
        <v>186</v>
      </c>
      <c r="G273" s="15" t="n">
        <v>16</v>
      </c>
      <c r="H273" s="16"/>
      <c r="I273" s="11" t="n">
        <f aca="false">ROUND((H273*G273),2)</f>
        <v>0</v>
      </c>
    </row>
    <row r="274" customFormat="false" ht="25.5" hidden="false" customHeight="false" outlineLevel="0" collapsed="false">
      <c r="E274" s="17" t="s">
        <v>2315</v>
      </c>
    </row>
    <row r="275" customFormat="false" ht="38.25" hidden="false" customHeight="false" outlineLevel="0" collapsed="false">
      <c r="E275" s="17" t="s">
        <v>2180</v>
      </c>
    </row>
    <row r="276" customFormat="false" ht="51" hidden="false" customHeight="false" outlineLevel="0" collapsed="false">
      <c r="A276" s="10" t="n">
        <v>89</v>
      </c>
      <c r="B276" s="10" t="s">
        <v>109</v>
      </c>
      <c r="C276" s="10" t="s">
        <v>2316</v>
      </c>
      <c r="D276" s="10"/>
      <c r="E276" s="10" t="s">
        <v>2317</v>
      </c>
      <c r="F276" s="10" t="s">
        <v>186</v>
      </c>
      <c r="G276" s="15" t="n">
        <v>32</v>
      </c>
      <c r="H276" s="16"/>
      <c r="I276" s="11" t="n">
        <f aca="false">ROUND((H276*G276),2)</f>
        <v>0</v>
      </c>
    </row>
    <row r="277" customFormat="false" ht="25.5" hidden="false" customHeight="false" outlineLevel="0" collapsed="false">
      <c r="E277" s="17" t="s">
        <v>2318</v>
      </c>
    </row>
    <row r="278" customFormat="false" ht="38.25" hidden="false" customHeight="false" outlineLevel="0" collapsed="false">
      <c r="E278" s="17" t="s">
        <v>2180</v>
      </c>
    </row>
    <row r="279" customFormat="false" ht="51" hidden="false" customHeight="false" outlineLevel="0" collapsed="false">
      <c r="A279" s="10" t="n">
        <v>90</v>
      </c>
      <c r="B279" s="10" t="s">
        <v>46</v>
      </c>
      <c r="C279" s="10" t="s">
        <v>2319</v>
      </c>
      <c r="D279" s="10"/>
      <c r="E279" s="10" t="s">
        <v>2320</v>
      </c>
      <c r="F279" s="10" t="s">
        <v>186</v>
      </c>
      <c r="G279" s="15" t="n">
        <v>9</v>
      </c>
      <c r="H279" s="16"/>
      <c r="I279" s="11" t="n">
        <f aca="false">ROUND((H279*G279),2)</f>
        <v>0</v>
      </c>
    </row>
    <row r="280" customFormat="false" ht="25.5" hidden="false" customHeight="false" outlineLevel="0" collapsed="false">
      <c r="E280" s="17" t="s">
        <v>2160</v>
      </c>
    </row>
    <row r="281" customFormat="false" ht="12.75" hidden="false" customHeight="false" outlineLevel="0" collapsed="false">
      <c r="E281" s="17"/>
    </row>
    <row r="282" customFormat="false" ht="51" hidden="false" customHeight="false" outlineLevel="0" collapsed="false">
      <c r="A282" s="10" t="n">
        <v>91</v>
      </c>
      <c r="B282" s="10" t="s">
        <v>109</v>
      </c>
      <c r="C282" s="10" t="s">
        <v>2321</v>
      </c>
      <c r="D282" s="10"/>
      <c r="E282" s="10" t="s">
        <v>2322</v>
      </c>
      <c r="F282" s="10" t="s">
        <v>186</v>
      </c>
      <c r="G282" s="15" t="n">
        <v>9</v>
      </c>
      <c r="H282" s="16"/>
      <c r="I282" s="11" t="n">
        <f aca="false">ROUND((H282*G282),2)</f>
        <v>0</v>
      </c>
    </row>
    <row r="283" customFormat="false" ht="25.5" hidden="false" customHeight="false" outlineLevel="0" collapsed="false">
      <c r="E283" s="17" t="s">
        <v>2323</v>
      </c>
    </row>
    <row r="284" customFormat="false" ht="38.25" hidden="false" customHeight="false" outlineLevel="0" collapsed="false">
      <c r="E284" s="17" t="s">
        <v>2180</v>
      </c>
    </row>
    <row r="285" customFormat="false" ht="38.25" hidden="false" customHeight="false" outlineLevel="0" collapsed="false">
      <c r="A285" s="10" t="n">
        <v>92</v>
      </c>
      <c r="B285" s="10" t="s">
        <v>46</v>
      </c>
      <c r="C285" s="10" t="s">
        <v>2324</v>
      </c>
      <c r="D285" s="10"/>
      <c r="E285" s="10" t="s">
        <v>2325</v>
      </c>
      <c r="F285" s="10" t="s">
        <v>152</v>
      </c>
      <c r="G285" s="15" t="n">
        <v>28</v>
      </c>
      <c r="H285" s="16"/>
      <c r="I285" s="11" t="n">
        <f aca="false">ROUND((H285*G285),2)</f>
        <v>0</v>
      </c>
    </row>
    <row r="286" customFormat="false" ht="25.5" hidden="false" customHeight="false" outlineLevel="0" collapsed="false">
      <c r="E286" s="17" t="s">
        <v>2326</v>
      </c>
    </row>
    <row r="287" customFormat="false" ht="12.75" hidden="false" customHeight="false" outlineLevel="0" collapsed="false">
      <c r="E287" s="17"/>
    </row>
    <row r="288" customFormat="false" ht="25.5" hidden="false" customHeight="false" outlineLevel="0" collapsed="false">
      <c r="A288" s="10" t="n">
        <v>93</v>
      </c>
      <c r="B288" s="10" t="s">
        <v>46</v>
      </c>
      <c r="C288" s="10" t="s">
        <v>2327</v>
      </c>
      <c r="D288" s="10"/>
      <c r="E288" s="10" t="s">
        <v>2328</v>
      </c>
      <c r="F288" s="10" t="s">
        <v>152</v>
      </c>
      <c r="G288" s="15" t="n">
        <v>28</v>
      </c>
      <c r="H288" s="16"/>
      <c r="I288" s="11" t="n">
        <f aca="false">ROUND((H288*G288),2)</f>
        <v>0</v>
      </c>
    </row>
    <row r="289" customFormat="false" ht="25.5" hidden="false" customHeight="false" outlineLevel="0" collapsed="false">
      <c r="E289" s="17" t="s">
        <v>2329</v>
      </c>
    </row>
    <row r="290" customFormat="false" ht="12.75" hidden="false" customHeight="false" outlineLevel="0" collapsed="false">
      <c r="E290" s="17"/>
    </row>
    <row r="291" customFormat="false" ht="25.5" hidden="false" customHeight="false" outlineLevel="0" collapsed="false">
      <c r="A291" s="10" t="n">
        <v>94</v>
      </c>
      <c r="B291" s="10" t="s">
        <v>46</v>
      </c>
      <c r="C291" s="10" t="s">
        <v>2330</v>
      </c>
      <c r="D291" s="10"/>
      <c r="E291" s="10" t="s">
        <v>2331</v>
      </c>
      <c r="F291" s="10" t="s">
        <v>186</v>
      </c>
      <c r="G291" s="15" t="n">
        <v>8</v>
      </c>
      <c r="H291" s="16"/>
      <c r="I291" s="11" t="n">
        <f aca="false">ROUND((H291*G291),2)</f>
        <v>0</v>
      </c>
    </row>
    <row r="292" customFormat="false" ht="25.5" hidden="false" customHeight="false" outlineLevel="0" collapsed="false">
      <c r="E292" s="17" t="s">
        <v>2255</v>
      </c>
    </row>
    <row r="293" customFormat="false" ht="25.5" hidden="false" customHeight="false" outlineLevel="0" collapsed="false">
      <c r="E293" s="17" t="s">
        <v>2332</v>
      </c>
    </row>
    <row r="294" customFormat="false" ht="25.5" hidden="false" customHeight="false" outlineLevel="0" collapsed="false">
      <c r="A294" s="10" t="n">
        <v>95</v>
      </c>
      <c r="B294" s="10" t="s">
        <v>46</v>
      </c>
      <c r="C294" s="10" t="s">
        <v>2333</v>
      </c>
      <c r="D294" s="10"/>
      <c r="E294" s="10" t="s">
        <v>2334</v>
      </c>
      <c r="F294" s="10" t="s">
        <v>186</v>
      </c>
      <c r="G294" s="15" t="n">
        <v>8</v>
      </c>
      <c r="H294" s="16"/>
      <c r="I294" s="11" t="n">
        <f aca="false">ROUND((H294*G294),2)</f>
        <v>0</v>
      </c>
    </row>
    <row r="295" customFormat="false" ht="25.5" hidden="false" customHeight="false" outlineLevel="0" collapsed="false">
      <c r="E295" s="17" t="s">
        <v>2335</v>
      </c>
    </row>
    <row r="296" customFormat="false" ht="12.75" hidden="false" customHeight="false" outlineLevel="0" collapsed="false">
      <c r="E296" s="17"/>
    </row>
    <row r="297" customFormat="false" ht="38.25" hidden="false" customHeight="false" outlineLevel="0" collapsed="false">
      <c r="A297" s="10" t="n">
        <v>96</v>
      </c>
      <c r="B297" s="10" t="s">
        <v>46</v>
      </c>
      <c r="C297" s="10" t="s">
        <v>2336</v>
      </c>
      <c r="D297" s="10"/>
      <c r="E297" s="10" t="s">
        <v>2337</v>
      </c>
      <c r="F297" s="10" t="s">
        <v>186</v>
      </c>
      <c r="G297" s="15" t="n">
        <v>1</v>
      </c>
      <c r="H297" s="16"/>
      <c r="I297" s="11" t="n">
        <f aca="false">ROUND((H297*G297),2)</f>
        <v>0</v>
      </c>
    </row>
    <row r="298" customFormat="false" ht="25.5" hidden="false" customHeight="false" outlineLevel="0" collapsed="false">
      <c r="E298" s="17" t="s">
        <v>2176</v>
      </c>
    </row>
    <row r="299" customFormat="false" ht="25.5" hidden="false" customHeight="false" outlineLevel="0" collapsed="false">
      <c r="E299" s="17" t="s">
        <v>2338</v>
      </c>
    </row>
    <row r="300" customFormat="false" ht="25.5" hidden="false" customHeight="false" outlineLevel="0" collapsed="false">
      <c r="A300" s="10" t="n">
        <v>97</v>
      </c>
      <c r="B300" s="10" t="s">
        <v>109</v>
      </c>
      <c r="C300" s="10" t="s">
        <v>2339</v>
      </c>
      <c r="D300" s="10"/>
      <c r="E300" s="10" t="s">
        <v>2340</v>
      </c>
      <c r="F300" s="10" t="s">
        <v>186</v>
      </c>
      <c r="G300" s="15" t="n">
        <v>1</v>
      </c>
      <c r="H300" s="16"/>
      <c r="I300" s="11" t="n">
        <f aca="false">ROUND((H300*G300),2)</f>
        <v>0</v>
      </c>
    </row>
    <row r="301" customFormat="false" ht="25.5" hidden="false" customHeight="false" outlineLevel="0" collapsed="false">
      <c r="E301" s="17" t="s">
        <v>2176</v>
      </c>
    </row>
    <row r="302" customFormat="false" ht="38.25" hidden="false" customHeight="false" outlineLevel="0" collapsed="false">
      <c r="E302" s="17" t="s">
        <v>2341</v>
      </c>
    </row>
    <row r="303" customFormat="false" ht="38.25" hidden="false" customHeight="false" outlineLevel="0" collapsed="false">
      <c r="A303" s="10" t="n">
        <v>98</v>
      </c>
      <c r="B303" s="10" t="s">
        <v>46</v>
      </c>
      <c r="C303" s="10" t="s">
        <v>2342</v>
      </c>
      <c r="D303" s="10"/>
      <c r="E303" s="10" t="s">
        <v>2343</v>
      </c>
      <c r="F303" s="10" t="s">
        <v>186</v>
      </c>
      <c r="G303" s="15" t="n">
        <v>1</v>
      </c>
      <c r="H303" s="16"/>
      <c r="I303" s="11" t="n">
        <f aca="false">ROUND((H303*G303),2)</f>
        <v>0</v>
      </c>
    </row>
    <row r="304" customFormat="false" ht="25.5" hidden="false" customHeight="false" outlineLevel="0" collapsed="false">
      <c r="E304" s="17" t="s">
        <v>2176</v>
      </c>
    </row>
    <row r="305" customFormat="false" ht="12.75" hidden="false" customHeight="false" outlineLevel="0" collapsed="false">
      <c r="E305" s="17"/>
    </row>
    <row r="306" customFormat="false" ht="38.25" hidden="false" customHeight="false" outlineLevel="0" collapsed="false">
      <c r="A306" s="10" t="n">
        <v>99</v>
      </c>
      <c r="B306" s="10" t="s">
        <v>46</v>
      </c>
      <c r="C306" s="10" t="s">
        <v>2344</v>
      </c>
      <c r="D306" s="10"/>
      <c r="E306" s="10" t="s">
        <v>2345</v>
      </c>
      <c r="F306" s="10" t="s">
        <v>186</v>
      </c>
      <c r="G306" s="15" t="n">
        <v>25</v>
      </c>
      <c r="H306" s="16"/>
      <c r="I306" s="11" t="n">
        <f aca="false">ROUND((H306*G306),2)</f>
        <v>0</v>
      </c>
    </row>
    <row r="307" customFormat="false" ht="25.5" hidden="false" customHeight="false" outlineLevel="0" collapsed="false">
      <c r="E307" s="17" t="s">
        <v>2346</v>
      </c>
    </row>
    <row r="308" customFormat="false" ht="12.75" hidden="false" customHeight="false" outlineLevel="0" collapsed="false">
      <c r="E308" s="17"/>
    </row>
    <row r="309" customFormat="false" ht="38.25" hidden="false" customHeight="false" outlineLevel="0" collapsed="false">
      <c r="A309" s="10" t="n">
        <v>100</v>
      </c>
      <c r="B309" s="10" t="s">
        <v>46</v>
      </c>
      <c r="C309" s="10" t="s">
        <v>2347</v>
      </c>
      <c r="D309" s="10"/>
      <c r="E309" s="10" t="s">
        <v>2348</v>
      </c>
      <c r="F309" s="10" t="s">
        <v>186</v>
      </c>
      <c r="G309" s="15" t="n">
        <v>6</v>
      </c>
      <c r="H309" s="16"/>
      <c r="I309" s="11" t="n">
        <f aca="false">ROUND((H309*G309),2)</f>
        <v>0</v>
      </c>
    </row>
    <row r="310" customFormat="false" ht="25.5" hidden="false" customHeight="false" outlineLevel="0" collapsed="false">
      <c r="E310" s="17" t="s">
        <v>2349</v>
      </c>
    </row>
    <row r="311" customFormat="false" ht="12.75" hidden="false" customHeight="false" outlineLevel="0" collapsed="false">
      <c r="E311" s="17"/>
    </row>
    <row r="312" customFormat="false" ht="63.75" hidden="false" customHeight="false" outlineLevel="0" collapsed="false">
      <c r="A312" s="10" t="n">
        <v>101</v>
      </c>
      <c r="B312" s="10" t="s">
        <v>46</v>
      </c>
      <c r="C312" s="10" t="s">
        <v>2350</v>
      </c>
      <c r="D312" s="10"/>
      <c r="E312" s="10" t="s">
        <v>2351</v>
      </c>
      <c r="F312" s="10" t="s">
        <v>152</v>
      </c>
      <c r="G312" s="15" t="n">
        <v>151</v>
      </c>
      <c r="H312" s="16"/>
      <c r="I312" s="11" t="n">
        <f aca="false">ROUND((H312*G312),2)</f>
        <v>0</v>
      </c>
    </row>
    <row r="313" customFormat="false" ht="25.5" hidden="false" customHeight="false" outlineLevel="0" collapsed="false">
      <c r="E313" s="17" t="s">
        <v>2352</v>
      </c>
    </row>
    <row r="314" customFormat="false" ht="12.75" hidden="false" customHeight="false" outlineLevel="0" collapsed="false">
      <c r="E314" s="17"/>
    </row>
    <row r="315" customFormat="false" ht="25.5" hidden="false" customHeight="false" outlineLevel="0" collapsed="false">
      <c r="A315" s="10" t="n">
        <v>102</v>
      </c>
      <c r="B315" s="10" t="s">
        <v>46</v>
      </c>
      <c r="C315" s="10" t="s">
        <v>2353</v>
      </c>
      <c r="D315" s="10"/>
      <c r="E315" s="10" t="s">
        <v>2354</v>
      </c>
      <c r="F315" s="10" t="s">
        <v>152</v>
      </c>
      <c r="G315" s="15" t="n">
        <v>105</v>
      </c>
      <c r="H315" s="16"/>
      <c r="I315" s="11" t="n">
        <f aca="false">ROUND((H315*G315),2)</f>
        <v>0</v>
      </c>
    </row>
    <row r="316" customFormat="false" ht="25.5" hidden="false" customHeight="false" outlineLevel="0" collapsed="false">
      <c r="E316" s="17" t="s">
        <v>2355</v>
      </c>
    </row>
    <row r="317" customFormat="false" ht="12.75" hidden="false" customHeight="false" outlineLevel="0" collapsed="false">
      <c r="E317" s="17"/>
    </row>
    <row r="318" customFormat="false" ht="25.5" hidden="false" customHeight="false" outlineLevel="0" collapsed="false">
      <c r="A318" s="10" t="n">
        <v>103</v>
      </c>
      <c r="B318" s="10" t="s">
        <v>109</v>
      </c>
      <c r="C318" s="10" t="s">
        <v>2356</v>
      </c>
      <c r="D318" s="10"/>
      <c r="E318" s="10" t="s">
        <v>2357</v>
      </c>
      <c r="F318" s="10" t="s">
        <v>152</v>
      </c>
      <c r="G318" s="15" t="n">
        <v>10</v>
      </c>
      <c r="H318" s="16"/>
      <c r="I318" s="11" t="n">
        <f aca="false">ROUND((H318*G318),2)</f>
        <v>0</v>
      </c>
    </row>
    <row r="319" customFormat="false" ht="25.5" hidden="false" customHeight="false" outlineLevel="0" collapsed="false">
      <c r="E319" s="17" t="s">
        <v>2358</v>
      </c>
    </row>
    <row r="320" customFormat="false" ht="38.25" hidden="false" customHeight="false" outlineLevel="0" collapsed="false">
      <c r="E320" s="17" t="s">
        <v>2359</v>
      </c>
    </row>
    <row r="321" customFormat="false" ht="25.5" hidden="false" customHeight="false" outlineLevel="0" collapsed="false">
      <c r="A321" s="10" t="n">
        <v>104</v>
      </c>
      <c r="B321" s="10" t="s">
        <v>46</v>
      </c>
      <c r="C321" s="10" t="s">
        <v>2360</v>
      </c>
      <c r="D321" s="10"/>
      <c r="E321" s="10" t="s">
        <v>2361</v>
      </c>
      <c r="F321" s="10" t="s">
        <v>152</v>
      </c>
      <c r="G321" s="15" t="n">
        <v>36</v>
      </c>
      <c r="H321" s="16"/>
      <c r="I321" s="11" t="n">
        <f aca="false">ROUND((H321*G321),2)</f>
        <v>0</v>
      </c>
    </row>
    <row r="322" customFormat="false" ht="25.5" hidden="false" customHeight="false" outlineLevel="0" collapsed="false">
      <c r="E322" s="17" t="s">
        <v>2151</v>
      </c>
    </row>
    <row r="323" customFormat="false" ht="12.75" hidden="false" customHeight="false" outlineLevel="0" collapsed="false">
      <c r="E323" s="17"/>
    </row>
    <row r="324" customFormat="false" ht="38.25" hidden="false" customHeight="false" outlineLevel="0" collapsed="false">
      <c r="A324" s="10" t="n">
        <v>105</v>
      </c>
      <c r="B324" s="10" t="s">
        <v>46</v>
      </c>
      <c r="C324" s="10" t="s">
        <v>2362</v>
      </c>
      <c r="D324" s="10"/>
      <c r="E324" s="10" t="s">
        <v>2363</v>
      </c>
      <c r="F324" s="10" t="s">
        <v>186</v>
      </c>
      <c r="G324" s="15" t="n">
        <v>72</v>
      </c>
      <c r="H324" s="16"/>
      <c r="I324" s="11" t="n">
        <f aca="false">ROUND((H324*G324),2)</f>
        <v>0</v>
      </c>
    </row>
    <row r="325" customFormat="false" ht="25.5" hidden="false" customHeight="false" outlineLevel="0" collapsed="false">
      <c r="E325" s="17" t="s">
        <v>2364</v>
      </c>
    </row>
    <row r="326" customFormat="false" ht="51" hidden="false" customHeight="false" outlineLevel="0" collapsed="false">
      <c r="E326" s="17" t="s">
        <v>2365</v>
      </c>
    </row>
    <row r="327" customFormat="false" ht="25.5" hidden="false" customHeight="false" outlineLevel="0" collapsed="false">
      <c r="A327" s="10" t="n">
        <v>106</v>
      </c>
      <c r="B327" s="10" t="s">
        <v>46</v>
      </c>
      <c r="C327" s="10" t="s">
        <v>2366</v>
      </c>
      <c r="D327" s="10"/>
      <c r="E327" s="10" t="s">
        <v>2367</v>
      </c>
      <c r="F327" s="10" t="s">
        <v>107</v>
      </c>
      <c r="G327" s="15" t="n">
        <v>0.157</v>
      </c>
      <c r="H327" s="16"/>
      <c r="I327" s="11" t="n">
        <f aca="false">ROUND((H327*G327),2)</f>
        <v>0</v>
      </c>
    </row>
    <row r="328" customFormat="false" ht="25.5" hidden="false" customHeight="false" outlineLevel="0" collapsed="false">
      <c r="E328" s="17" t="s">
        <v>2368</v>
      </c>
    </row>
    <row r="329" customFormat="false" ht="12.75" hidden="false" customHeight="false" outlineLevel="0" collapsed="false">
      <c r="E329" s="17"/>
    </row>
    <row r="330" customFormat="false" ht="51" hidden="false" customHeight="false" outlineLevel="0" collapsed="false">
      <c r="A330" s="10" t="n">
        <v>107</v>
      </c>
      <c r="B330" s="10" t="s">
        <v>46</v>
      </c>
      <c r="C330" s="10" t="s">
        <v>2017</v>
      </c>
      <c r="D330" s="10"/>
      <c r="E330" s="10" t="s">
        <v>2018</v>
      </c>
      <c r="F330" s="10" t="s">
        <v>78</v>
      </c>
      <c r="G330" s="15" t="n">
        <v>2.2</v>
      </c>
      <c r="H330" s="16"/>
      <c r="I330" s="11" t="n">
        <f aca="false">ROUND((H330*G330),2)</f>
        <v>0</v>
      </c>
    </row>
    <row r="331" customFormat="false" ht="25.5" hidden="false" customHeight="false" outlineLevel="0" collapsed="false">
      <c r="E331" s="17" t="s">
        <v>2369</v>
      </c>
    </row>
    <row r="332" customFormat="false" ht="12.75" hidden="false" customHeight="false" outlineLevel="0" collapsed="false">
      <c r="E332" s="17"/>
    </row>
    <row r="333" customFormat="false" ht="51" hidden="false" customHeight="false" outlineLevel="0" collapsed="false">
      <c r="A333" s="10" t="n">
        <v>108</v>
      </c>
      <c r="B333" s="10" t="s">
        <v>46</v>
      </c>
      <c r="C333" s="10" t="s">
        <v>2370</v>
      </c>
      <c r="D333" s="10"/>
      <c r="E333" s="10" t="s">
        <v>2371</v>
      </c>
      <c r="F333" s="10" t="s">
        <v>78</v>
      </c>
      <c r="G333" s="15" t="n">
        <v>1.1</v>
      </c>
      <c r="H333" s="16"/>
      <c r="I333" s="11" t="n">
        <f aca="false">ROUND((H333*G333),2)</f>
        <v>0</v>
      </c>
    </row>
    <row r="334" customFormat="false" ht="25.5" hidden="false" customHeight="false" outlineLevel="0" collapsed="false">
      <c r="E334" s="17" t="s">
        <v>2372</v>
      </c>
    </row>
    <row r="335" customFormat="false" ht="12.75" hidden="false" customHeight="false" outlineLevel="0" collapsed="false">
      <c r="E335" s="17"/>
    </row>
    <row r="336" customFormat="false" ht="38.25" hidden="false" customHeight="false" outlineLevel="0" collapsed="false">
      <c r="A336" s="10" t="n">
        <v>109</v>
      </c>
      <c r="B336" s="10" t="s">
        <v>46</v>
      </c>
      <c r="C336" s="10" t="s">
        <v>714</v>
      </c>
      <c r="D336" s="10"/>
      <c r="E336" s="10" t="s">
        <v>715</v>
      </c>
      <c r="F336" s="10" t="s">
        <v>107</v>
      </c>
      <c r="G336" s="15" t="n">
        <v>4.638</v>
      </c>
      <c r="H336" s="16"/>
      <c r="I336" s="11" t="n">
        <f aca="false">ROUND((H336*G336),2)</f>
        <v>0</v>
      </c>
    </row>
    <row r="337" customFormat="false" ht="127.5" hidden="false" customHeight="false" outlineLevel="0" collapsed="false">
      <c r="E337" s="17" t="s">
        <v>634</v>
      </c>
    </row>
    <row r="338" customFormat="false" ht="12.75" hidden="false" customHeight="true" outlineLevel="0" collapsed="false">
      <c r="A338" s="18"/>
      <c r="B338" s="18"/>
      <c r="C338" s="18" t="s">
        <v>696</v>
      </c>
      <c r="D338" s="18"/>
      <c r="E338" s="18" t="s">
        <v>697</v>
      </c>
      <c r="F338" s="18"/>
      <c r="G338" s="18"/>
      <c r="H338" s="18"/>
      <c r="I338" s="18" t="n">
        <f aca="false">SUM(I12:I337)</f>
        <v>0</v>
      </c>
      <c r="P338" s="0" t="n">
        <f aca="false">ROUND(SUM(P12:P337),2)</f>
        <v>0</v>
      </c>
    </row>
    <row r="339" customFormat="false" ht="12.75" hidden="false" customHeight="true" outlineLevel="0" collapsed="false"/>
    <row r="340" customFormat="false" ht="12.75" hidden="false" customHeight="true" outlineLevel="0" collapsed="false">
      <c r="A340" s="13"/>
      <c r="B340" s="13"/>
      <c r="C340" s="13" t="s">
        <v>2373</v>
      </c>
      <c r="D340" s="13"/>
      <c r="E340" s="13" t="s">
        <v>1478</v>
      </c>
      <c r="F340" s="13"/>
      <c r="G340" s="14"/>
      <c r="H340" s="13"/>
      <c r="I340" s="14"/>
    </row>
    <row r="341" customFormat="false" ht="38.25" hidden="false" customHeight="false" outlineLevel="0" collapsed="false">
      <c r="A341" s="10" t="n">
        <v>110</v>
      </c>
      <c r="B341" s="10" t="s">
        <v>46</v>
      </c>
      <c r="C341" s="10" t="s">
        <v>2374</v>
      </c>
      <c r="D341" s="10"/>
      <c r="E341" s="10" t="s">
        <v>2375</v>
      </c>
      <c r="F341" s="10" t="s">
        <v>186</v>
      </c>
      <c r="G341" s="15" t="n">
        <v>12</v>
      </c>
      <c r="H341" s="16"/>
      <c r="I341" s="11" t="n">
        <f aca="false">ROUND((H341*G341),2)</f>
        <v>0</v>
      </c>
    </row>
    <row r="342" customFormat="false" ht="25.5" hidden="false" customHeight="false" outlineLevel="0" collapsed="false">
      <c r="E342" s="17" t="s">
        <v>2376</v>
      </c>
    </row>
    <row r="343" customFormat="false" ht="38.25" hidden="false" customHeight="false" outlineLevel="0" collapsed="false">
      <c r="E343" s="17" t="s">
        <v>2377</v>
      </c>
    </row>
    <row r="344" customFormat="false" ht="38.25" hidden="false" customHeight="false" outlineLevel="0" collapsed="false">
      <c r="A344" s="10" t="n">
        <v>111</v>
      </c>
      <c r="B344" s="10" t="s">
        <v>46</v>
      </c>
      <c r="C344" s="10" t="s">
        <v>2378</v>
      </c>
      <c r="D344" s="10"/>
      <c r="E344" s="10" t="s">
        <v>2379</v>
      </c>
      <c r="F344" s="10" t="s">
        <v>186</v>
      </c>
      <c r="G344" s="15" t="n">
        <v>2</v>
      </c>
      <c r="H344" s="16"/>
      <c r="I344" s="11" t="n">
        <f aca="false">ROUND((H344*G344),2)</f>
        <v>0</v>
      </c>
    </row>
    <row r="345" customFormat="false" ht="25.5" hidden="false" customHeight="false" outlineLevel="0" collapsed="false">
      <c r="E345" s="17" t="s">
        <v>2380</v>
      </c>
    </row>
    <row r="346" customFormat="false" ht="38.25" hidden="false" customHeight="false" outlineLevel="0" collapsed="false">
      <c r="E346" s="17" t="s">
        <v>2377</v>
      </c>
    </row>
    <row r="347" customFormat="false" ht="38.25" hidden="false" customHeight="false" outlineLevel="0" collapsed="false">
      <c r="A347" s="10" t="n">
        <v>112</v>
      </c>
      <c r="B347" s="10" t="s">
        <v>46</v>
      </c>
      <c r="C347" s="10" t="s">
        <v>2381</v>
      </c>
      <c r="D347" s="10"/>
      <c r="E347" s="10" t="s">
        <v>2382</v>
      </c>
      <c r="F347" s="10" t="s">
        <v>186</v>
      </c>
      <c r="G347" s="15" t="n">
        <v>1</v>
      </c>
      <c r="H347" s="16"/>
      <c r="I347" s="11" t="n">
        <f aca="false">ROUND((H347*G347),2)</f>
        <v>0</v>
      </c>
    </row>
    <row r="348" customFormat="false" ht="25.5" hidden="false" customHeight="false" outlineLevel="0" collapsed="false">
      <c r="E348" s="17" t="s">
        <v>2383</v>
      </c>
    </row>
    <row r="349" customFormat="false" ht="38.25" hidden="false" customHeight="false" outlineLevel="0" collapsed="false">
      <c r="E349" s="17" t="s">
        <v>2377</v>
      </c>
    </row>
    <row r="350" customFormat="false" ht="38.25" hidden="false" customHeight="false" outlineLevel="0" collapsed="false">
      <c r="A350" s="10" t="n">
        <v>113</v>
      </c>
      <c r="B350" s="10" t="s">
        <v>46</v>
      </c>
      <c r="C350" s="10" t="s">
        <v>2384</v>
      </c>
      <c r="D350" s="10"/>
      <c r="E350" s="10" t="s">
        <v>2385</v>
      </c>
      <c r="F350" s="10" t="s">
        <v>186</v>
      </c>
      <c r="G350" s="15" t="n">
        <v>90</v>
      </c>
      <c r="H350" s="16"/>
      <c r="I350" s="11" t="n">
        <f aca="false">ROUND((H350*G350),2)</f>
        <v>0</v>
      </c>
    </row>
    <row r="351" customFormat="false" ht="25.5" hidden="false" customHeight="false" outlineLevel="0" collapsed="false">
      <c r="E351" s="17" t="s">
        <v>2386</v>
      </c>
    </row>
    <row r="352" customFormat="false" ht="38.25" hidden="false" customHeight="false" outlineLevel="0" collapsed="false">
      <c r="E352" s="17" t="s">
        <v>2377</v>
      </c>
    </row>
    <row r="353" customFormat="false" ht="51" hidden="false" customHeight="false" outlineLevel="0" collapsed="false">
      <c r="A353" s="10" t="n">
        <v>114</v>
      </c>
      <c r="B353" s="10" t="s">
        <v>46</v>
      </c>
      <c r="C353" s="10" t="s">
        <v>2387</v>
      </c>
      <c r="D353" s="10"/>
      <c r="E353" s="10" t="s">
        <v>2388</v>
      </c>
      <c r="F353" s="10" t="s">
        <v>152</v>
      </c>
      <c r="G353" s="15" t="n">
        <v>156</v>
      </c>
      <c r="H353" s="16"/>
      <c r="I353" s="11" t="n">
        <f aca="false">ROUND((H353*G353),2)</f>
        <v>0</v>
      </c>
    </row>
    <row r="354" customFormat="false" ht="25.5" hidden="false" customHeight="false" outlineLevel="0" collapsed="false">
      <c r="E354" s="17" t="s">
        <v>2389</v>
      </c>
    </row>
    <row r="355" customFormat="false" ht="38.25" hidden="false" customHeight="false" outlineLevel="0" collapsed="false">
      <c r="E355" s="17" t="s">
        <v>2377</v>
      </c>
    </row>
    <row r="356" customFormat="false" ht="51" hidden="false" customHeight="false" outlineLevel="0" collapsed="false">
      <c r="A356" s="10" t="n">
        <v>115</v>
      </c>
      <c r="B356" s="10" t="s">
        <v>46</v>
      </c>
      <c r="C356" s="10" t="s">
        <v>2390</v>
      </c>
      <c r="D356" s="10"/>
      <c r="E356" s="10" t="s">
        <v>2391</v>
      </c>
      <c r="F356" s="10" t="s">
        <v>152</v>
      </c>
      <c r="G356" s="15" t="n">
        <v>44</v>
      </c>
      <c r="H356" s="16"/>
      <c r="I356" s="11" t="n">
        <f aca="false">ROUND((H356*G356),2)</f>
        <v>0</v>
      </c>
    </row>
    <row r="357" customFormat="false" ht="25.5" hidden="false" customHeight="false" outlineLevel="0" collapsed="false">
      <c r="E357" s="17" t="s">
        <v>2392</v>
      </c>
    </row>
    <row r="358" customFormat="false" ht="38.25" hidden="false" customHeight="false" outlineLevel="0" collapsed="false">
      <c r="E358" s="17" t="s">
        <v>2377</v>
      </c>
    </row>
    <row r="359" customFormat="false" ht="51" hidden="false" customHeight="false" outlineLevel="0" collapsed="false">
      <c r="A359" s="10" t="n">
        <v>116</v>
      </c>
      <c r="B359" s="10" t="s">
        <v>46</v>
      </c>
      <c r="C359" s="10" t="s">
        <v>2393</v>
      </c>
      <c r="D359" s="10"/>
      <c r="E359" s="10" t="s">
        <v>2394</v>
      </c>
      <c r="F359" s="10" t="s">
        <v>152</v>
      </c>
      <c r="G359" s="15" t="n">
        <v>65</v>
      </c>
      <c r="H359" s="16"/>
      <c r="I359" s="11" t="n">
        <f aca="false">ROUND((H359*G359),2)</f>
        <v>0</v>
      </c>
    </row>
    <row r="360" customFormat="false" ht="25.5" hidden="false" customHeight="false" outlineLevel="0" collapsed="false">
      <c r="E360" s="17" t="s">
        <v>2395</v>
      </c>
    </row>
    <row r="361" customFormat="false" ht="38.25" hidden="false" customHeight="false" outlineLevel="0" collapsed="false">
      <c r="E361" s="17" t="s">
        <v>2377</v>
      </c>
    </row>
    <row r="362" customFormat="false" ht="51" hidden="false" customHeight="false" outlineLevel="0" collapsed="false">
      <c r="A362" s="10" t="n">
        <v>117</v>
      </c>
      <c r="B362" s="10" t="s">
        <v>46</v>
      </c>
      <c r="C362" s="10" t="s">
        <v>2396</v>
      </c>
      <c r="D362" s="10"/>
      <c r="E362" s="10" t="s">
        <v>2397</v>
      </c>
      <c r="F362" s="10" t="s">
        <v>152</v>
      </c>
      <c r="G362" s="15" t="n">
        <v>92</v>
      </c>
      <c r="H362" s="16"/>
      <c r="I362" s="11" t="n">
        <f aca="false">ROUND((H362*G362),2)</f>
        <v>0</v>
      </c>
    </row>
    <row r="363" customFormat="false" ht="25.5" hidden="false" customHeight="false" outlineLevel="0" collapsed="false">
      <c r="E363" s="17" t="s">
        <v>2398</v>
      </c>
    </row>
    <row r="364" customFormat="false" ht="38.25" hidden="false" customHeight="false" outlineLevel="0" collapsed="false">
      <c r="E364" s="17" t="s">
        <v>2377</v>
      </c>
    </row>
    <row r="365" customFormat="false" ht="51" hidden="false" customHeight="false" outlineLevel="0" collapsed="false">
      <c r="A365" s="10" t="n">
        <v>118</v>
      </c>
      <c r="B365" s="10" t="s">
        <v>46</v>
      </c>
      <c r="C365" s="10" t="s">
        <v>2399</v>
      </c>
      <c r="D365" s="10"/>
      <c r="E365" s="10" t="s">
        <v>2400</v>
      </c>
      <c r="F365" s="10" t="s">
        <v>152</v>
      </c>
      <c r="G365" s="15" t="n">
        <v>60</v>
      </c>
      <c r="H365" s="16"/>
      <c r="I365" s="11" t="n">
        <f aca="false">ROUND((H365*G365),2)</f>
        <v>0</v>
      </c>
    </row>
    <row r="366" customFormat="false" ht="25.5" hidden="false" customHeight="false" outlineLevel="0" collapsed="false">
      <c r="E366" s="17" t="s">
        <v>2401</v>
      </c>
    </row>
    <row r="367" customFormat="false" ht="38.25" hidden="false" customHeight="false" outlineLevel="0" collapsed="false">
      <c r="E367" s="17" t="s">
        <v>2377</v>
      </c>
    </row>
    <row r="368" customFormat="false" ht="51" hidden="false" customHeight="false" outlineLevel="0" collapsed="false">
      <c r="A368" s="10" t="n">
        <v>119</v>
      </c>
      <c r="B368" s="10" t="s">
        <v>46</v>
      </c>
      <c r="C368" s="10" t="s">
        <v>2402</v>
      </c>
      <c r="D368" s="10"/>
      <c r="E368" s="10" t="s">
        <v>2403</v>
      </c>
      <c r="F368" s="10" t="s">
        <v>152</v>
      </c>
      <c r="G368" s="15" t="n">
        <v>45</v>
      </c>
      <c r="H368" s="16"/>
      <c r="I368" s="11" t="n">
        <f aca="false">ROUND((H368*G368),2)</f>
        <v>0</v>
      </c>
    </row>
    <row r="369" customFormat="false" ht="25.5" hidden="false" customHeight="false" outlineLevel="0" collapsed="false">
      <c r="E369" s="17" t="s">
        <v>2404</v>
      </c>
    </row>
    <row r="370" customFormat="false" ht="38.25" hidden="false" customHeight="false" outlineLevel="0" collapsed="false">
      <c r="E370" s="17" t="s">
        <v>2377</v>
      </c>
    </row>
    <row r="371" customFormat="false" ht="38.25" hidden="false" customHeight="false" outlineLevel="0" collapsed="false">
      <c r="A371" s="10" t="n">
        <v>120</v>
      </c>
      <c r="B371" s="10" t="s">
        <v>46</v>
      </c>
      <c r="C371" s="10" t="s">
        <v>2405</v>
      </c>
      <c r="D371" s="10"/>
      <c r="E371" s="10" t="s">
        <v>2406</v>
      </c>
      <c r="F371" s="10" t="s">
        <v>152</v>
      </c>
      <c r="G371" s="15" t="n">
        <v>156</v>
      </c>
      <c r="H371" s="16"/>
      <c r="I371" s="11" t="n">
        <f aca="false">ROUND((H371*G371),2)</f>
        <v>0</v>
      </c>
    </row>
    <row r="372" customFormat="false" ht="25.5" hidden="false" customHeight="false" outlineLevel="0" collapsed="false">
      <c r="E372" s="17" t="s">
        <v>2389</v>
      </c>
    </row>
    <row r="373" customFormat="false" ht="12.75" hidden="false" customHeight="false" outlineLevel="0" collapsed="false">
      <c r="E373" s="17"/>
    </row>
    <row r="374" customFormat="false" ht="38.25" hidden="false" customHeight="false" outlineLevel="0" collapsed="false">
      <c r="A374" s="10" t="n">
        <v>121</v>
      </c>
      <c r="B374" s="10" t="s">
        <v>46</v>
      </c>
      <c r="C374" s="10" t="s">
        <v>2407</v>
      </c>
      <c r="D374" s="10"/>
      <c r="E374" s="10" t="s">
        <v>2408</v>
      </c>
      <c r="F374" s="10" t="s">
        <v>152</v>
      </c>
      <c r="G374" s="15" t="n">
        <v>44</v>
      </c>
      <c r="H374" s="16"/>
      <c r="I374" s="11" t="n">
        <f aca="false">ROUND((H374*G374),2)</f>
        <v>0</v>
      </c>
    </row>
    <row r="375" customFormat="false" ht="25.5" hidden="false" customHeight="false" outlineLevel="0" collapsed="false">
      <c r="E375" s="17" t="s">
        <v>2392</v>
      </c>
    </row>
    <row r="376" customFormat="false" ht="12.75" hidden="false" customHeight="false" outlineLevel="0" collapsed="false">
      <c r="E376" s="17"/>
    </row>
    <row r="377" customFormat="false" ht="38.25" hidden="false" customHeight="false" outlineLevel="0" collapsed="false">
      <c r="A377" s="10" t="n">
        <v>122</v>
      </c>
      <c r="B377" s="10" t="s">
        <v>46</v>
      </c>
      <c r="C377" s="10" t="s">
        <v>2409</v>
      </c>
      <c r="D377" s="10"/>
      <c r="E377" s="10" t="s">
        <v>2410</v>
      </c>
      <c r="F377" s="10" t="s">
        <v>152</v>
      </c>
      <c r="G377" s="15" t="n">
        <v>65</v>
      </c>
      <c r="H377" s="16"/>
      <c r="I377" s="11" t="n">
        <f aca="false">ROUND((H377*G377),2)</f>
        <v>0</v>
      </c>
    </row>
    <row r="378" customFormat="false" ht="25.5" hidden="false" customHeight="false" outlineLevel="0" collapsed="false">
      <c r="E378" s="17" t="s">
        <v>2395</v>
      </c>
    </row>
    <row r="379" customFormat="false" ht="12.75" hidden="false" customHeight="false" outlineLevel="0" collapsed="false">
      <c r="E379" s="17"/>
    </row>
    <row r="380" customFormat="false" ht="38.25" hidden="false" customHeight="false" outlineLevel="0" collapsed="false">
      <c r="A380" s="10" t="n">
        <v>123</v>
      </c>
      <c r="B380" s="10" t="s">
        <v>46</v>
      </c>
      <c r="C380" s="10" t="s">
        <v>2411</v>
      </c>
      <c r="D380" s="10"/>
      <c r="E380" s="10" t="s">
        <v>2412</v>
      </c>
      <c r="F380" s="10" t="s">
        <v>152</v>
      </c>
      <c r="G380" s="15" t="n">
        <v>92</v>
      </c>
      <c r="H380" s="16"/>
      <c r="I380" s="11" t="n">
        <f aca="false">ROUND((H380*G380),2)</f>
        <v>0</v>
      </c>
    </row>
    <row r="381" customFormat="false" ht="25.5" hidden="false" customHeight="false" outlineLevel="0" collapsed="false">
      <c r="E381" s="17" t="s">
        <v>2398</v>
      </c>
    </row>
    <row r="382" customFormat="false" ht="12.75" hidden="false" customHeight="false" outlineLevel="0" collapsed="false">
      <c r="E382" s="17"/>
    </row>
    <row r="383" customFormat="false" ht="38.25" hidden="false" customHeight="false" outlineLevel="0" collapsed="false">
      <c r="A383" s="10" t="n">
        <v>124</v>
      </c>
      <c r="B383" s="10" t="s">
        <v>46</v>
      </c>
      <c r="C383" s="10" t="s">
        <v>2413</v>
      </c>
      <c r="D383" s="10"/>
      <c r="E383" s="10" t="s">
        <v>2414</v>
      </c>
      <c r="F383" s="10" t="s">
        <v>152</v>
      </c>
      <c r="G383" s="15" t="n">
        <v>60</v>
      </c>
      <c r="H383" s="16"/>
      <c r="I383" s="11" t="n">
        <f aca="false">ROUND((H383*G383),2)</f>
        <v>0</v>
      </c>
    </row>
    <row r="384" customFormat="false" ht="25.5" hidden="false" customHeight="false" outlineLevel="0" collapsed="false">
      <c r="E384" s="17" t="s">
        <v>2401</v>
      </c>
    </row>
    <row r="385" customFormat="false" ht="12.75" hidden="false" customHeight="false" outlineLevel="0" collapsed="false">
      <c r="E385" s="17"/>
    </row>
    <row r="386" customFormat="false" ht="38.25" hidden="false" customHeight="false" outlineLevel="0" collapsed="false">
      <c r="A386" s="10" t="n">
        <v>125</v>
      </c>
      <c r="B386" s="10" t="s">
        <v>46</v>
      </c>
      <c r="C386" s="10" t="s">
        <v>2415</v>
      </c>
      <c r="D386" s="10"/>
      <c r="E386" s="10" t="s">
        <v>2416</v>
      </c>
      <c r="F386" s="10" t="s">
        <v>152</v>
      </c>
      <c r="G386" s="15" t="n">
        <v>45</v>
      </c>
      <c r="H386" s="16"/>
      <c r="I386" s="11" t="n">
        <f aca="false">ROUND((H386*G386),2)</f>
        <v>0</v>
      </c>
    </row>
    <row r="387" customFormat="false" ht="25.5" hidden="false" customHeight="false" outlineLevel="0" collapsed="false">
      <c r="E387" s="17" t="s">
        <v>2404</v>
      </c>
    </row>
    <row r="388" customFormat="false" ht="12.75" hidden="false" customHeight="false" outlineLevel="0" collapsed="false">
      <c r="E388" s="17"/>
    </row>
    <row r="389" customFormat="false" ht="25.5" hidden="false" customHeight="false" outlineLevel="0" collapsed="false">
      <c r="A389" s="10" t="n">
        <v>126</v>
      </c>
      <c r="B389" s="10" t="s">
        <v>109</v>
      </c>
      <c r="C389" s="10" t="s">
        <v>2417</v>
      </c>
      <c r="D389" s="10"/>
      <c r="E389" s="10" t="s">
        <v>2418</v>
      </c>
      <c r="F389" s="10" t="s">
        <v>186</v>
      </c>
      <c r="G389" s="15" t="n">
        <v>14</v>
      </c>
      <c r="H389" s="16"/>
      <c r="I389" s="11" t="n">
        <f aca="false">ROUND((H389*G389),2)</f>
        <v>0</v>
      </c>
    </row>
    <row r="390" customFormat="false" ht="25.5" hidden="false" customHeight="false" outlineLevel="0" collapsed="false">
      <c r="E390" s="17" t="s">
        <v>2193</v>
      </c>
    </row>
    <row r="391" customFormat="false" ht="38.25" hidden="false" customHeight="false" outlineLevel="0" collapsed="false">
      <c r="E391" s="17" t="s">
        <v>2419</v>
      </c>
    </row>
    <row r="392" customFormat="false" ht="38.25" hidden="false" customHeight="false" outlineLevel="0" collapsed="false">
      <c r="A392" s="10" t="n">
        <v>127</v>
      </c>
      <c r="B392" s="10" t="s">
        <v>46</v>
      </c>
      <c r="C392" s="10" t="s">
        <v>2420</v>
      </c>
      <c r="D392" s="10"/>
      <c r="E392" s="10" t="s">
        <v>2421</v>
      </c>
      <c r="F392" s="10" t="s">
        <v>186</v>
      </c>
      <c r="G392" s="15" t="n">
        <v>1</v>
      </c>
      <c r="H392" s="16"/>
      <c r="I392" s="11" t="n">
        <f aca="false">ROUND((H392*G392),2)</f>
        <v>0</v>
      </c>
    </row>
    <row r="393" customFormat="false" ht="25.5" hidden="false" customHeight="false" outlineLevel="0" collapsed="false">
      <c r="E393" s="17" t="s">
        <v>2176</v>
      </c>
    </row>
    <row r="394" customFormat="false" ht="12.75" hidden="false" customHeight="false" outlineLevel="0" collapsed="false">
      <c r="E394" s="17"/>
    </row>
    <row r="395" customFormat="false" ht="51" hidden="false" customHeight="false" outlineLevel="0" collapsed="false">
      <c r="A395" s="10" t="n">
        <v>128</v>
      </c>
      <c r="B395" s="10" t="s">
        <v>109</v>
      </c>
      <c r="C395" s="10" t="s">
        <v>2422</v>
      </c>
      <c r="D395" s="10"/>
      <c r="E395" s="10" t="s">
        <v>2423</v>
      </c>
      <c r="F395" s="10" t="s">
        <v>107</v>
      </c>
      <c r="G395" s="15" t="n">
        <v>3.27</v>
      </c>
      <c r="H395" s="16"/>
      <c r="I395" s="11" t="n">
        <f aca="false">ROUND((H395*G395),2)</f>
        <v>0</v>
      </c>
    </row>
    <row r="396" customFormat="false" ht="267.75" hidden="false" customHeight="false" outlineLevel="0" collapsed="false">
      <c r="E396" s="17" t="s">
        <v>2424</v>
      </c>
    </row>
    <row r="397" customFormat="false" ht="216.75" hidden="false" customHeight="false" outlineLevel="0" collapsed="false">
      <c r="E397" s="17" t="s">
        <v>2425</v>
      </c>
    </row>
    <row r="398" customFormat="false" ht="12.75" hidden="false" customHeight="true" outlineLevel="0" collapsed="false">
      <c r="A398" s="18"/>
      <c r="B398" s="18"/>
      <c r="C398" s="18" t="s">
        <v>2373</v>
      </c>
      <c r="D398" s="18"/>
      <c r="E398" s="18" t="s">
        <v>1478</v>
      </c>
      <c r="F398" s="18"/>
      <c r="G398" s="18"/>
      <c r="H398" s="18"/>
      <c r="I398" s="18" t="n">
        <f aca="false">SUM(I341:I397)</f>
        <v>0</v>
      </c>
      <c r="P398" s="0" t="n">
        <f aca="false">ROUND(SUM(P341:P397),2)</f>
        <v>0</v>
      </c>
    </row>
    <row r="399" customFormat="false" ht="12.75" hidden="false" customHeight="true" outlineLevel="0" collapsed="false"/>
    <row r="400" customFormat="false" ht="12.75" hidden="false" customHeight="true" outlineLevel="0" collapsed="false">
      <c r="A400" s="18"/>
      <c r="B400" s="18"/>
      <c r="C400" s="18"/>
      <c r="D400" s="18"/>
      <c r="E400" s="18" t="s">
        <v>1512</v>
      </c>
      <c r="F400" s="18"/>
      <c r="G400" s="18"/>
      <c r="H400" s="18"/>
      <c r="I400" s="18" t="n">
        <f aca="false">+I338+I398</f>
        <v>0</v>
      </c>
      <c r="P400" s="0" t="n">
        <f aca="false">+P338+P398</f>
        <v>0</v>
      </c>
    </row>
    <row r="401" customFormat="false" ht="12.75" hidden="false" customHeight="true" outlineLevel="0" collapsed="false"/>
    <row r="402" customFormat="false" ht="12.75" hidden="false" customHeight="true" outlineLevel="0" collapsed="false">
      <c r="A402" s="13" t="s">
        <v>1513</v>
      </c>
      <c r="B402" s="13"/>
      <c r="C402" s="13"/>
      <c r="D402" s="13"/>
      <c r="E402" s="13"/>
      <c r="F402" s="13"/>
      <c r="G402" s="13"/>
      <c r="H402" s="13"/>
      <c r="I402" s="13"/>
    </row>
    <row r="403" customFormat="false" ht="12.75" hidden="false" customHeight="true" outlineLevel="0" collapsed="false">
      <c r="A403" s="13"/>
      <c r="B403" s="13"/>
      <c r="C403" s="13"/>
      <c r="D403" s="13"/>
      <c r="E403" s="13" t="s">
        <v>1514</v>
      </c>
      <c r="F403" s="13"/>
      <c r="G403" s="13"/>
      <c r="H403" s="13"/>
      <c r="I403" s="13"/>
    </row>
    <row r="404" customFormat="false" ht="12.75" hidden="false" customHeight="true" outlineLevel="0" collapsed="false">
      <c r="A404" s="18"/>
      <c r="B404" s="18"/>
      <c r="C404" s="18"/>
      <c r="D404" s="18"/>
      <c r="E404" s="18" t="s">
        <v>1515</v>
      </c>
      <c r="F404" s="18"/>
      <c r="G404" s="18"/>
      <c r="H404" s="18"/>
      <c r="I404" s="18" t="n">
        <v>0</v>
      </c>
      <c r="P404" s="0" t="n">
        <v>0</v>
      </c>
    </row>
    <row r="405" customFormat="false" ht="12.75" hidden="false" customHeight="true" outlineLevel="0" collapsed="false">
      <c r="A405" s="18"/>
      <c r="B405" s="18"/>
      <c r="C405" s="18"/>
      <c r="D405" s="18"/>
      <c r="E405" s="18" t="s">
        <v>1516</v>
      </c>
      <c r="F405" s="18"/>
      <c r="G405" s="18"/>
      <c r="H405" s="18"/>
      <c r="I405" s="18"/>
    </row>
    <row r="406" customFormat="false" ht="12.75" hidden="false" customHeight="true" outlineLevel="0" collapsed="false">
      <c r="A406" s="18"/>
      <c r="B406" s="18"/>
      <c r="C406" s="18"/>
      <c r="D406" s="18"/>
      <c r="E406" s="18" t="s">
        <v>1517</v>
      </c>
      <c r="F406" s="18"/>
      <c r="G406" s="18"/>
      <c r="H406" s="18"/>
      <c r="I406" s="18" t="n">
        <v>0</v>
      </c>
      <c r="P406" s="0" t="n">
        <v>0</v>
      </c>
    </row>
    <row r="407" customFormat="false" ht="12.75" hidden="false" customHeight="true" outlineLevel="0" collapsed="false">
      <c r="A407" s="18"/>
      <c r="B407" s="18"/>
      <c r="C407" s="18"/>
      <c r="D407" s="18"/>
      <c r="E407" s="18" t="s">
        <v>1518</v>
      </c>
      <c r="F407" s="18"/>
      <c r="G407" s="18"/>
      <c r="H407" s="18"/>
      <c r="I407" s="18" t="n">
        <f aca="false">I404+I406</f>
        <v>0</v>
      </c>
      <c r="P407" s="0" t="n">
        <f aca="false">P404+P406</f>
        <v>0</v>
      </c>
    </row>
    <row r="408" customFormat="false" ht="12.75" hidden="false" customHeight="true" outlineLevel="0" collapsed="false"/>
    <row r="409" customFormat="false" ht="12.75" hidden="false" customHeight="true" outlineLevel="0" collapsed="false">
      <c r="A409" s="18"/>
      <c r="B409" s="18"/>
      <c r="C409" s="18"/>
      <c r="D409" s="18"/>
      <c r="E409" s="18" t="s">
        <v>1518</v>
      </c>
      <c r="F409" s="18"/>
      <c r="G409" s="18"/>
      <c r="H409" s="18"/>
      <c r="I409" s="18" t="n">
        <f aca="false">I400+I407</f>
        <v>0</v>
      </c>
      <c r="P409" s="0" t="n">
        <f aca="false">P400+P4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9"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15</v>
      </c>
      <c r="D6" s="1"/>
      <c r="E6" s="1" t="s">
        <v>18</v>
      </c>
    </row>
    <row r="7" customFormat="false" ht="12.75" hidden="false" customHeight="true" outlineLevel="0" collapsed="false">
      <c r="C7" s="1"/>
      <c r="D7" s="1"/>
      <c r="E7" s="1"/>
    </row>
    <row r="8" customFormat="false" ht="12.75" hidden="false" customHeight="true" outlineLevel="0" collapsed="false">
      <c r="A8" s="9" t="s">
        <v>25</v>
      </c>
      <c r="B8" s="9" t="s">
        <v>26</v>
      </c>
      <c r="C8" s="9" t="s">
        <v>27</v>
      </c>
      <c r="D8" s="9" t="s">
        <v>28</v>
      </c>
      <c r="E8" s="9" t="s">
        <v>29</v>
      </c>
      <c r="F8" s="9" t="s">
        <v>30</v>
      </c>
      <c r="G8" s="9" t="s">
        <v>31</v>
      </c>
      <c r="H8" s="9" t="s">
        <v>32</v>
      </c>
      <c r="I8" s="9"/>
    </row>
    <row r="9" customFormat="false" ht="14.25" hidden="false" customHeight="false" outlineLevel="0" collapsed="false">
      <c r="A9" s="9"/>
      <c r="B9" s="9"/>
      <c r="C9" s="9"/>
      <c r="D9" s="9"/>
      <c r="E9" s="9"/>
      <c r="F9" s="9"/>
      <c r="G9" s="9"/>
      <c r="H9" s="9" t="s">
        <v>33</v>
      </c>
      <c r="I9" s="9" t="s">
        <v>34</v>
      </c>
    </row>
    <row r="10" customFormat="false" ht="14.25" hidden="false" customHeight="false" outlineLevel="0" collapsed="false">
      <c r="A10" s="9" t="s">
        <v>35</v>
      </c>
      <c r="B10" s="9" t="s">
        <v>36</v>
      </c>
      <c r="C10" s="9" t="s">
        <v>37</v>
      </c>
      <c r="D10" s="9" t="s">
        <v>38</v>
      </c>
      <c r="E10" s="9" t="s">
        <v>39</v>
      </c>
      <c r="F10" s="9" t="s">
        <v>40</v>
      </c>
      <c r="G10" s="9" t="s">
        <v>41</v>
      </c>
      <c r="H10" s="9" t="s">
        <v>42</v>
      </c>
      <c r="I10" s="9" t="s">
        <v>43</v>
      </c>
    </row>
    <row r="11" customFormat="false" ht="12.75" hidden="false" customHeight="true" outlineLevel="0" collapsed="false">
      <c r="A11" s="2"/>
      <c r="B11" s="13"/>
      <c r="C11" s="13" t="s">
        <v>696</v>
      </c>
      <c r="D11" s="13"/>
      <c r="E11" s="13" t="s">
        <v>697</v>
      </c>
      <c r="F11" s="13"/>
      <c r="G11" s="14"/>
      <c r="H11" s="13"/>
      <c r="I11" s="14"/>
    </row>
    <row r="12" customFormat="false" ht="25.5" hidden="false" customHeight="false" outlineLevel="0" collapsed="false">
      <c r="A12" s="10" t="n">
        <v>1</v>
      </c>
      <c r="B12" s="10" t="s">
        <v>46</v>
      </c>
      <c r="C12" s="10" t="s">
        <v>2426</v>
      </c>
      <c r="D12" s="10"/>
      <c r="E12" s="10" t="s">
        <v>2427</v>
      </c>
      <c r="F12" s="10" t="s">
        <v>152</v>
      </c>
      <c r="G12" s="15" t="n">
        <v>339.5</v>
      </c>
      <c r="H12" s="16"/>
      <c r="I12" s="11" t="n">
        <f aca="false">ROUND((H12*G12),2)</f>
        <v>0</v>
      </c>
    </row>
    <row r="13" customFormat="false" ht="25.5" hidden="false" customHeight="false" outlineLevel="0" collapsed="false">
      <c r="E13" s="17" t="s">
        <v>2428</v>
      </c>
    </row>
    <row r="14" customFormat="false" ht="25.5" hidden="false" customHeight="false" outlineLevel="0" collapsed="false">
      <c r="E14" s="17" t="s">
        <v>2332</v>
      </c>
    </row>
    <row r="15" customFormat="false" ht="25.5" hidden="false" customHeight="false" outlineLevel="0" collapsed="false">
      <c r="A15" s="10" t="n">
        <v>2</v>
      </c>
      <c r="B15" s="10" t="s">
        <v>46</v>
      </c>
      <c r="C15" s="10" t="s">
        <v>2429</v>
      </c>
      <c r="D15" s="10"/>
      <c r="E15" s="10" t="s">
        <v>2430</v>
      </c>
      <c r="F15" s="10" t="s">
        <v>700</v>
      </c>
      <c r="G15" s="15" t="n">
        <v>126</v>
      </c>
      <c r="H15" s="16"/>
      <c r="I15" s="11" t="n">
        <f aca="false">ROUND((H15*G15),2)</f>
        <v>0</v>
      </c>
    </row>
    <row r="16" customFormat="false" ht="51" hidden="false" customHeight="false" outlineLevel="0" collapsed="false">
      <c r="E16" s="17" t="s">
        <v>2431</v>
      </c>
    </row>
    <row r="17" customFormat="false" ht="12.75" hidden="false" customHeight="false" outlineLevel="0" collapsed="false">
      <c r="E17" s="17"/>
    </row>
    <row r="18" customFormat="false" ht="25.5" hidden="false" customHeight="false" outlineLevel="0" collapsed="false">
      <c r="A18" s="10" t="n">
        <v>3</v>
      </c>
      <c r="B18" s="10" t="s">
        <v>1688</v>
      </c>
      <c r="C18" s="10" t="s">
        <v>2432</v>
      </c>
      <c r="D18" s="10"/>
      <c r="E18" s="10" t="s">
        <v>2433</v>
      </c>
      <c r="F18" s="10" t="s">
        <v>186</v>
      </c>
      <c r="G18" s="15" t="n">
        <v>25</v>
      </c>
      <c r="H18" s="16"/>
      <c r="I18" s="11" t="n">
        <f aca="false">ROUND((H18*G18),2)</f>
        <v>0</v>
      </c>
    </row>
    <row r="19" customFormat="false" ht="25.5" hidden="false" customHeight="false" outlineLevel="0" collapsed="false">
      <c r="E19" s="17" t="s">
        <v>2434</v>
      </c>
    </row>
    <row r="20" customFormat="false" ht="38.25" hidden="false" customHeight="false" outlineLevel="0" collapsed="false">
      <c r="E20" s="17" t="s">
        <v>2180</v>
      </c>
    </row>
    <row r="21" customFormat="false" ht="25.5" hidden="false" customHeight="false" outlineLevel="0" collapsed="false">
      <c r="A21" s="10" t="n">
        <v>4</v>
      </c>
      <c r="B21" s="10" t="s">
        <v>46</v>
      </c>
      <c r="C21" s="10" t="s">
        <v>2435</v>
      </c>
      <c r="D21" s="10"/>
      <c r="E21" s="10" t="s">
        <v>2436</v>
      </c>
      <c r="F21" s="10" t="s">
        <v>186</v>
      </c>
      <c r="G21" s="15" t="n">
        <v>44</v>
      </c>
      <c r="H21" s="16"/>
      <c r="I21" s="11" t="n">
        <f aca="false">ROUND((H21*G21),2)</f>
        <v>0</v>
      </c>
    </row>
    <row r="22" customFormat="false" ht="25.5" hidden="false" customHeight="false" outlineLevel="0" collapsed="false">
      <c r="E22" s="17" t="s">
        <v>2437</v>
      </c>
    </row>
    <row r="23" customFormat="false" ht="12.75" hidden="false" customHeight="false" outlineLevel="0" collapsed="false">
      <c r="E23" s="17"/>
    </row>
    <row r="24" customFormat="false" ht="25.5" hidden="false" customHeight="false" outlineLevel="0" collapsed="false">
      <c r="A24" s="10" t="n">
        <v>5</v>
      </c>
      <c r="B24" s="10" t="s">
        <v>46</v>
      </c>
      <c r="C24" s="10" t="s">
        <v>2438</v>
      </c>
      <c r="D24" s="10"/>
      <c r="E24" s="10" t="s">
        <v>2439</v>
      </c>
      <c r="F24" s="10" t="s">
        <v>186</v>
      </c>
      <c r="G24" s="15" t="n">
        <v>143</v>
      </c>
      <c r="H24" s="16"/>
      <c r="I24" s="11" t="n">
        <f aca="false">ROUND((H24*G24),2)</f>
        <v>0</v>
      </c>
    </row>
    <row r="25" customFormat="false" ht="25.5" hidden="false" customHeight="false" outlineLevel="0" collapsed="false">
      <c r="E25" s="17" t="s">
        <v>2440</v>
      </c>
    </row>
    <row r="26" customFormat="false" ht="12.75" hidden="false" customHeight="false" outlineLevel="0" collapsed="false">
      <c r="E26" s="17"/>
    </row>
    <row r="27" customFormat="false" ht="25.5" hidden="false" customHeight="false" outlineLevel="0" collapsed="false">
      <c r="A27" s="10" t="n">
        <v>6</v>
      </c>
      <c r="B27" s="10" t="s">
        <v>46</v>
      </c>
      <c r="C27" s="10" t="s">
        <v>2441</v>
      </c>
      <c r="D27" s="10"/>
      <c r="E27" s="10" t="s">
        <v>2442</v>
      </c>
      <c r="F27" s="10" t="s">
        <v>186</v>
      </c>
      <c r="G27" s="15" t="n">
        <v>20</v>
      </c>
      <c r="H27" s="16"/>
      <c r="I27" s="11" t="n">
        <f aca="false">ROUND((H27*G27),2)</f>
        <v>0</v>
      </c>
    </row>
    <row r="28" customFormat="false" ht="25.5" hidden="false" customHeight="false" outlineLevel="0" collapsed="false">
      <c r="E28" s="17" t="s">
        <v>2443</v>
      </c>
    </row>
    <row r="29" customFormat="false" ht="12.75" hidden="false" customHeight="false" outlineLevel="0" collapsed="false">
      <c r="E29" s="17"/>
    </row>
    <row r="30" customFormat="false" ht="25.5" hidden="false" customHeight="false" outlineLevel="0" collapsed="false">
      <c r="A30" s="10" t="n">
        <v>7</v>
      </c>
      <c r="B30" s="10" t="s">
        <v>1688</v>
      </c>
      <c r="C30" s="10" t="s">
        <v>2444</v>
      </c>
      <c r="D30" s="10"/>
      <c r="E30" s="10" t="s">
        <v>2445</v>
      </c>
      <c r="F30" s="10" t="s">
        <v>186</v>
      </c>
      <c r="G30" s="15" t="n">
        <v>21</v>
      </c>
      <c r="H30" s="16"/>
      <c r="I30" s="11" t="n">
        <f aca="false">ROUND((H30*G30),2)</f>
        <v>0</v>
      </c>
    </row>
    <row r="31" customFormat="false" ht="25.5" hidden="false" customHeight="false" outlineLevel="0" collapsed="false">
      <c r="E31" s="17" t="s">
        <v>2446</v>
      </c>
    </row>
    <row r="32" customFormat="false" ht="38.25" hidden="false" customHeight="false" outlineLevel="0" collapsed="false">
      <c r="E32" s="17" t="s">
        <v>2180</v>
      </c>
    </row>
    <row r="33" customFormat="false" ht="25.5" hidden="false" customHeight="false" outlineLevel="0" collapsed="false">
      <c r="A33" s="10" t="n">
        <v>8</v>
      </c>
      <c r="B33" s="10" t="s">
        <v>46</v>
      </c>
      <c r="C33" s="10" t="s">
        <v>2447</v>
      </c>
      <c r="D33" s="10"/>
      <c r="E33" s="10" t="s">
        <v>2448</v>
      </c>
      <c r="F33" s="10" t="s">
        <v>186</v>
      </c>
      <c r="G33" s="15" t="n">
        <v>126</v>
      </c>
      <c r="H33" s="16"/>
      <c r="I33" s="11" t="n">
        <f aca="false">ROUND((H33*G33),2)</f>
        <v>0</v>
      </c>
    </row>
    <row r="34" customFormat="false" ht="25.5" hidden="false" customHeight="false" outlineLevel="0" collapsed="false">
      <c r="E34" s="17" t="s">
        <v>2449</v>
      </c>
    </row>
    <row r="35" customFormat="false" ht="25.5" hidden="false" customHeight="false" outlineLevel="0" collapsed="false">
      <c r="E35" s="17" t="s">
        <v>2332</v>
      </c>
    </row>
    <row r="36" customFormat="false" ht="25.5" hidden="false" customHeight="false" outlineLevel="0" collapsed="false">
      <c r="A36" s="10" t="n">
        <v>9</v>
      </c>
      <c r="B36" s="10" t="s">
        <v>46</v>
      </c>
      <c r="C36" s="10" t="s">
        <v>2450</v>
      </c>
      <c r="D36" s="10"/>
      <c r="E36" s="10" t="s">
        <v>2451</v>
      </c>
      <c r="F36" s="10" t="s">
        <v>186</v>
      </c>
      <c r="G36" s="15" t="n">
        <v>112</v>
      </c>
      <c r="H36" s="16"/>
      <c r="I36" s="11" t="n">
        <f aca="false">ROUND((H36*G36),2)</f>
        <v>0</v>
      </c>
    </row>
    <row r="37" customFormat="false" ht="25.5" hidden="false" customHeight="false" outlineLevel="0" collapsed="false">
      <c r="E37" s="17" t="s">
        <v>2452</v>
      </c>
    </row>
    <row r="38" customFormat="false" ht="12.75" hidden="false" customHeight="false" outlineLevel="0" collapsed="false">
      <c r="E38" s="17"/>
    </row>
    <row r="39" customFormat="false" ht="25.5" hidden="false" customHeight="false" outlineLevel="0" collapsed="false">
      <c r="A39" s="10" t="n">
        <v>10</v>
      </c>
      <c r="B39" s="10" t="s">
        <v>46</v>
      </c>
      <c r="C39" s="10" t="s">
        <v>2453</v>
      </c>
      <c r="D39" s="10"/>
      <c r="E39" s="10" t="s">
        <v>2454</v>
      </c>
      <c r="F39" s="10" t="s">
        <v>186</v>
      </c>
      <c r="G39" s="15" t="n">
        <v>14</v>
      </c>
      <c r="H39" s="16"/>
      <c r="I39" s="11" t="n">
        <f aca="false">ROUND((H39*G39),2)</f>
        <v>0</v>
      </c>
    </row>
    <row r="40" customFormat="false" ht="25.5" hidden="false" customHeight="false" outlineLevel="0" collapsed="false">
      <c r="E40" s="17" t="s">
        <v>2455</v>
      </c>
    </row>
    <row r="41" customFormat="false" ht="12.75" hidden="false" customHeight="false" outlineLevel="0" collapsed="false">
      <c r="E41" s="17"/>
    </row>
    <row r="42" customFormat="false" ht="25.5" hidden="false" customHeight="false" outlineLevel="0" collapsed="false">
      <c r="A42" s="10" t="n">
        <v>11</v>
      </c>
      <c r="B42" s="10" t="s">
        <v>46</v>
      </c>
      <c r="C42" s="10" t="s">
        <v>2330</v>
      </c>
      <c r="D42" s="10"/>
      <c r="E42" s="10" t="s">
        <v>2331</v>
      </c>
      <c r="F42" s="10" t="s">
        <v>186</v>
      </c>
      <c r="G42" s="15" t="n">
        <v>65</v>
      </c>
      <c r="H42" s="16"/>
      <c r="I42" s="11" t="n">
        <f aca="false">ROUND((H42*G42),2)</f>
        <v>0</v>
      </c>
    </row>
    <row r="43" customFormat="false" ht="25.5" hidden="false" customHeight="false" outlineLevel="0" collapsed="false">
      <c r="E43" s="17" t="s">
        <v>2456</v>
      </c>
    </row>
    <row r="44" customFormat="false" ht="25.5" hidden="false" customHeight="false" outlineLevel="0" collapsed="false">
      <c r="E44" s="17" t="s">
        <v>2332</v>
      </c>
    </row>
    <row r="45" customFormat="false" ht="25.5" hidden="false" customHeight="false" outlineLevel="0" collapsed="false">
      <c r="A45" s="10" t="n">
        <v>12</v>
      </c>
      <c r="B45" s="10" t="s">
        <v>46</v>
      </c>
      <c r="C45" s="10" t="s">
        <v>2457</v>
      </c>
      <c r="D45" s="10"/>
      <c r="E45" s="10" t="s">
        <v>2458</v>
      </c>
      <c r="F45" s="10" t="s">
        <v>186</v>
      </c>
      <c r="G45" s="15" t="n">
        <v>3</v>
      </c>
      <c r="H45" s="16"/>
      <c r="I45" s="11" t="n">
        <f aca="false">ROUND((H45*G45),2)</f>
        <v>0</v>
      </c>
    </row>
    <row r="46" customFormat="false" ht="25.5" hidden="false" customHeight="false" outlineLevel="0" collapsed="false">
      <c r="E46" s="17" t="s">
        <v>2459</v>
      </c>
    </row>
    <row r="47" customFormat="false" ht="12.75" hidden="false" customHeight="false" outlineLevel="0" collapsed="false">
      <c r="E47" s="17"/>
    </row>
    <row r="48" customFormat="false" ht="25.5" hidden="false" customHeight="false" outlineLevel="0" collapsed="false">
      <c r="A48" s="10" t="n">
        <v>13</v>
      </c>
      <c r="B48" s="10" t="s">
        <v>46</v>
      </c>
      <c r="C48" s="10" t="s">
        <v>2460</v>
      </c>
      <c r="D48" s="10"/>
      <c r="E48" s="10" t="s">
        <v>2461</v>
      </c>
      <c r="F48" s="10" t="s">
        <v>186</v>
      </c>
      <c r="G48" s="15" t="n">
        <v>12</v>
      </c>
      <c r="H48" s="16"/>
      <c r="I48" s="11" t="n">
        <f aca="false">ROUND((H48*G48),2)</f>
        <v>0</v>
      </c>
    </row>
    <row r="49" customFormat="false" ht="25.5" hidden="false" customHeight="false" outlineLevel="0" collapsed="false">
      <c r="E49" s="17" t="s">
        <v>2462</v>
      </c>
    </row>
    <row r="50" customFormat="false" ht="12.75" hidden="false" customHeight="false" outlineLevel="0" collapsed="false">
      <c r="E50" s="17"/>
    </row>
    <row r="51" customFormat="false" ht="25.5" hidden="false" customHeight="false" outlineLevel="0" collapsed="false">
      <c r="A51" s="10" t="n">
        <v>14</v>
      </c>
      <c r="B51" s="10" t="s">
        <v>46</v>
      </c>
      <c r="C51" s="10" t="s">
        <v>2463</v>
      </c>
      <c r="D51" s="10"/>
      <c r="E51" s="10" t="s">
        <v>2464</v>
      </c>
      <c r="F51" s="10" t="s">
        <v>186</v>
      </c>
      <c r="G51" s="15" t="n">
        <v>10</v>
      </c>
      <c r="H51" s="16"/>
      <c r="I51" s="11" t="n">
        <f aca="false">ROUND((H51*G51),2)</f>
        <v>0</v>
      </c>
    </row>
    <row r="52" customFormat="false" ht="25.5" hidden="false" customHeight="false" outlineLevel="0" collapsed="false">
      <c r="E52" s="17" t="s">
        <v>2465</v>
      </c>
    </row>
    <row r="53" customFormat="false" ht="12.75" hidden="false" customHeight="false" outlineLevel="0" collapsed="false">
      <c r="E53" s="17"/>
    </row>
    <row r="54" customFormat="false" ht="25.5" hidden="false" customHeight="false" outlineLevel="0" collapsed="false">
      <c r="A54" s="10" t="n">
        <v>15</v>
      </c>
      <c r="B54" s="10" t="s">
        <v>1688</v>
      </c>
      <c r="C54" s="10" t="s">
        <v>2466</v>
      </c>
      <c r="D54" s="10"/>
      <c r="E54" s="10" t="s">
        <v>2467</v>
      </c>
      <c r="F54" s="10" t="s">
        <v>186</v>
      </c>
      <c r="G54" s="15" t="n">
        <v>7</v>
      </c>
      <c r="H54" s="16"/>
      <c r="I54" s="11" t="n">
        <f aca="false">ROUND((H54*G54),2)</f>
        <v>0</v>
      </c>
    </row>
    <row r="55" customFormat="false" ht="25.5" hidden="false" customHeight="false" outlineLevel="0" collapsed="false">
      <c r="E55" s="17" t="s">
        <v>2468</v>
      </c>
    </row>
    <row r="56" customFormat="false" ht="38.25" hidden="false" customHeight="false" outlineLevel="0" collapsed="false">
      <c r="E56" s="17" t="s">
        <v>2180</v>
      </c>
    </row>
    <row r="57" customFormat="false" ht="25.5" hidden="false" customHeight="false" outlineLevel="0" collapsed="false">
      <c r="A57" s="10" t="n">
        <v>16</v>
      </c>
      <c r="B57" s="10" t="s">
        <v>1688</v>
      </c>
      <c r="C57" s="10" t="s">
        <v>2469</v>
      </c>
      <c r="D57" s="10"/>
      <c r="E57" s="10" t="s">
        <v>2470</v>
      </c>
      <c r="F57" s="10" t="s">
        <v>186</v>
      </c>
      <c r="G57" s="15" t="n">
        <v>7</v>
      </c>
      <c r="H57" s="16"/>
      <c r="I57" s="11" t="n">
        <f aca="false">ROUND((H57*G57),2)</f>
        <v>0</v>
      </c>
    </row>
    <row r="58" customFormat="false" ht="25.5" hidden="false" customHeight="false" outlineLevel="0" collapsed="false">
      <c r="E58" s="17" t="s">
        <v>2468</v>
      </c>
    </row>
    <row r="59" customFormat="false" ht="38.25" hidden="false" customHeight="false" outlineLevel="0" collapsed="false">
      <c r="E59" s="17" t="s">
        <v>2180</v>
      </c>
    </row>
    <row r="60" customFormat="false" ht="25.5" hidden="false" customHeight="false" outlineLevel="0" collapsed="false">
      <c r="A60" s="10" t="n">
        <v>17</v>
      </c>
      <c r="B60" s="10" t="s">
        <v>1688</v>
      </c>
      <c r="C60" s="10" t="s">
        <v>2471</v>
      </c>
      <c r="D60" s="10"/>
      <c r="E60" s="10" t="s">
        <v>2472</v>
      </c>
      <c r="F60" s="10" t="s">
        <v>186</v>
      </c>
      <c r="G60" s="15" t="n">
        <v>7</v>
      </c>
      <c r="H60" s="16"/>
      <c r="I60" s="11" t="n">
        <f aca="false">ROUND((H60*G60),2)</f>
        <v>0</v>
      </c>
    </row>
    <row r="61" customFormat="false" ht="25.5" hidden="false" customHeight="false" outlineLevel="0" collapsed="false">
      <c r="E61" s="17" t="s">
        <v>2468</v>
      </c>
    </row>
    <row r="62" customFormat="false" ht="38.25" hidden="false" customHeight="false" outlineLevel="0" collapsed="false">
      <c r="E62" s="17" t="s">
        <v>2180</v>
      </c>
    </row>
    <row r="63" customFormat="false" ht="25.5" hidden="false" customHeight="false" outlineLevel="0" collapsed="false">
      <c r="A63" s="10" t="n">
        <v>18</v>
      </c>
      <c r="B63" s="10" t="s">
        <v>46</v>
      </c>
      <c r="C63" s="10" t="s">
        <v>2473</v>
      </c>
      <c r="D63" s="10"/>
      <c r="E63" s="10" t="s">
        <v>2474</v>
      </c>
      <c r="F63" s="10" t="s">
        <v>186</v>
      </c>
      <c r="G63" s="15" t="n">
        <v>2</v>
      </c>
      <c r="H63" s="16"/>
      <c r="I63" s="11" t="n">
        <f aca="false">ROUND((H63*G63),2)</f>
        <v>0</v>
      </c>
    </row>
    <row r="64" customFormat="false" ht="25.5" hidden="false" customHeight="false" outlineLevel="0" collapsed="false">
      <c r="E64" s="17" t="s">
        <v>2475</v>
      </c>
    </row>
    <row r="65" customFormat="false" ht="12.75" hidden="false" customHeight="false" outlineLevel="0" collapsed="false">
      <c r="E65" s="17"/>
    </row>
    <row r="66" customFormat="false" ht="25.5" hidden="false" customHeight="false" outlineLevel="0" collapsed="false">
      <c r="A66" s="10" t="n">
        <v>19</v>
      </c>
      <c r="B66" s="10" t="s">
        <v>46</v>
      </c>
      <c r="C66" s="10" t="s">
        <v>2476</v>
      </c>
      <c r="D66" s="10"/>
      <c r="E66" s="10" t="s">
        <v>2477</v>
      </c>
      <c r="F66" s="10" t="s">
        <v>186</v>
      </c>
      <c r="G66" s="15" t="n">
        <v>14</v>
      </c>
      <c r="H66" s="16"/>
      <c r="I66" s="11" t="n">
        <f aca="false">ROUND((H66*G66),2)</f>
        <v>0</v>
      </c>
    </row>
    <row r="67" customFormat="false" ht="25.5" hidden="false" customHeight="false" outlineLevel="0" collapsed="false">
      <c r="E67" s="17" t="s">
        <v>2455</v>
      </c>
    </row>
    <row r="68" customFormat="false" ht="12.75" hidden="false" customHeight="false" outlineLevel="0" collapsed="false">
      <c r="E68" s="17"/>
    </row>
    <row r="69" customFormat="false" ht="25.5" hidden="false" customHeight="false" outlineLevel="0" collapsed="false">
      <c r="A69" s="10" t="n">
        <v>20</v>
      </c>
      <c r="B69" s="10" t="s">
        <v>1688</v>
      </c>
      <c r="C69" s="10" t="s">
        <v>2478</v>
      </c>
      <c r="D69" s="10"/>
      <c r="E69" s="10" t="s">
        <v>2479</v>
      </c>
      <c r="F69" s="10" t="s">
        <v>186</v>
      </c>
      <c r="G69" s="15" t="n">
        <v>5</v>
      </c>
      <c r="H69" s="16"/>
      <c r="I69" s="11" t="n">
        <f aca="false">ROUND((H69*G69),2)</f>
        <v>0</v>
      </c>
    </row>
    <row r="70" customFormat="false" ht="25.5" hidden="false" customHeight="false" outlineLevel="0" collapsed="false">
      <c r="E70" s="17" t="s">
        <v>2480</v>
      </c>
    </row>
    <row r="71" customFormat="false" ht="38.25" hidden="false" customHeight="false" outlineLevel="0" collapsed="false">
      <c r="E71" s="17" t="s">
        <v>2180</v>
      </c>
    </row>
    <row r="72" customFormat="false" ht="25.5" hidden="false" customHeight="false" outlineLevel="0" collapsed="false">
      <c r="A72" s="10" t="n">
        <v>21</v>
      </c>
      <c r="B72" s="10" t="s">
        <v>46</v>
      </c>
      <c r="C72" s="10" t="s">
        <v>2481</v>
      </c>
      <c r="D72" s="10"/>
      <c r="E72" s="10" t="s">
        <v>2482</v>
      </c>
      <c r="F72" s="10" t="s">
        <v>186</v>
      </c>
      <c r="G72" s="15" t="n">
        <v>14</v>
      </c>
      <c r="H72" s="16"/>
      <c r="I72" s="11" t="n">
        <f aca="false">ROUND((H72*G72),2)</f>
        <v>0</v>
      </c>
    </row>
    <row r="73" customFormat="false" ht="25.5" hidden="false" customHeight="false" outlineLevel="0" collapsed="false">
      <c r="E73" s="17" t="s">
        <v>2455</v>
      </c>
    </row>
    <row r="74" customFormat="false" ht="25.5" hidden="false" customHeight="false" outlineLevel="0" collapsed="false">
      <c r="E74" s="17" t="s">
        <v>2332</v>
      </c>
    </row>
    <row r="75" customFormat="false" ht="25.5" hidden="false" customHeight="false" outlineLevel="0" collapsed="false">
      <c r="A75" s="10" t="n">
        <v>22</v>
      </c>
      <c r="B75" s="10" t="s">
        <v>46</v>
      </c>
      <c r="C75" s="10" t="s">
        <v>2483</v>
      </c>
      <c r="D75" s="10"/>
      <c r="E75" s="10" t="s">
        <v>2484</v>
      </c>
      <c r="F75" s="10" t="s">
        <v>186</v>
      </c>
      <c r="G75" s="15" t="n">
        <v>7</v>
      </c>
      <c r="H75" s="16"/>
      <c r="I75" s="11" t="n">
        <f aca="false">ROUND((H75*G75),2)</f>
        <v>0</v>
      </c>
    </row>
    <row r="76" customFormat="false" ht="25.5" hidden="false" customHeight="false" outlineLevel="0" collapsed="false">
      <c r="E76" s="17" t="s">
        <v>2468</v>
      </c>
    </row>
    <row r="77" customFormat="false" ht="12.75" hidden="false" customHeight="false" outlineLevel="0" collapsed="false">
      <c r="E77" s="17"/>
    </row>
    <row r="78" customFormat="false" ht="25.5" hidden="false" customHeight="false" outlineLevel="0" collapsed="false">
      <c r="A78" s="10" t="n">
        <v>23</v>
      </c>
      <c r="B78" s="10" t="s">
        <v>1688</v>
      </c>
      <c r="C78" s="10" t="s">
        <v>2485</v>
      </c>
      <c r="D78" s="10"/>
      <c r="E78" s="10" t="s">
        <v>2486</v>
      </c>
      <c r="F78" s="10" t="s">
        <v>186</v>
      </c>
      <c r="G78" s="15" t="n">
        <v>7</v>
      </c>
      <c r="H78" s="16"/>
      <c r="I78" s="11" t="n">
        <f aca="false">ROUND((H78*G78),2)</f>
        <v>0</v>
      </c>
    </row>
    <row r="79" customFormat="false" ht="25.5" hidden="false" customHeight="false" outlineLevel="0" collapsed="false">
      <c r="E79" s="17" t="s">
        <v>2468</v>
      </c>
    </row>
    <row r="80" customFormat="false" ht="38.25" hidden="false" customHeight="false" outlineLevel="0" collapsed="false">
      <c r="E80" s="17" t="s">
        <v>2180</v>
      </c>
    </row>
    <row r="81" customFormat="false" ht="25.5" hidden="false" customHeight="false" outlineLevel="0" collapsed="false">
      <c r="A81" s="10" t="n">
        <v>24</v>
      </c>
      <c r="B81" s="10" t="s">
        <v>46</v>
      </c>
      <c r="C81" s="10" t="s">
        <v>2487</v>
      </c>
      <c r="D81" s="10"/>
      <c r="E81" s="10" t="s">
        <v>2488</v>
      </c>
      <c r="F81" s="10" t="s">
        <v>186</v>
      </c>
      <c r="G81" s="15" t="n">
        <v>3</v>
      </c>
      <c r="H81" s="16"/>
      <c r="I81" s="11" t="n">
        <f aca="false">ROUND((H81*G81),2)</f>
        <v>0</v>
      </c>
    </row>
    <row r="82" customFormat="false" ht="25.5" hidden="false" customHeight="false" outlineLevel="0" collapsed="false">
      <c r="E82" s="17" t="s">
        <v>2459</v>
      </c>
    </row>
    <row r="83" customFormat="false" ht="12.75" hidden="false" customHeight="false" outlineLevel="0" collapsed="false">
      <c r="E83" s="17"/>
    </row>
    <row r="84" customFormat="false" ht="25.5" hidden="false" customHeight="false" outlineLevel="0" collapsed="false">
      <c r="A84" s="10" t="n">
        <v>25</v>
      </c>
      <c r="B84" s="10" t="s">
        <v>46</v>
      </c>
      <c r="C84" s="10" t="s">
        <v>2489</v>
      </c>
      <c r="D84" s="10"/>
      <c r="E84" s="10" t="s">
        <v>2490</v>
      </c>
      <c r="F84" s="10" t="s">
        <v>186</v>
      </c>
      <c r="G84" s="15" t="n">
        <v>3</v>
      </c>
      <c r="H84" s="16"/>
      <c r="I84" s="11" t="n">
        <f aca="false">ROUND((H84*G84),2)</f>
        <v>0</v>
      </c>
    </row>
    <row r="85" customFormat="false" ht="25.5" hidden="false" customHeight="false" outlineLevel="0" collapsed="false">
      <c r="E85" s="17" t="s">
        <v>2459</v>
      </c>
    </row>
    <row r="86" customFormat="false" ht="12.75" hidden="false" customHeight="false" outlineLevel="0" collapsed="false">
      <c r="E86" s="17"/>
    </row>
    <row r="87" customFormat="false" ht="38.25" hidden="false" customHeight="false" outlineLevel="0" collapsed="false">
      <c r="A87" s="10" t="n">
        <v>26</v>
      </c>
      <c r="B87" s="10" t="s">
        <v>46</v>
      </c>
      <c r="C87" s="10" t="s">
        <v>2491</v>
      </c>
      <c r="D87" s="10"/>
      <c r="E87" s="10" t="s">
        <v>2492</v>
      </c>
      <c r="F87" s="10" t="s">
        <v>186</v>
      </c>
      <c r="G87" s="15" t="n">
        <v>1</v>
      </c>
      <c r="H87" s="16"/>
      <c r="I87" s="11" t="n">
        <f aca="false">ROUND((H87*G87),2)</f>
        <v>0</v>
      </c>
    </row>
    <row r="88" customFormat="false" ht="25.5" hidden="false" customHeight="false" outlineLevel="0" collapsed="false">
      <c r="E88" s="17" t="s">
        <v>2493</v>
      </c>
    </row>
    <row r="89" customFormat="false" ht="25.5" hidden="false" customHeight="false" outlineLevel="0" collapsed="false">
      <c r="E89" s="17" t="s">
        <v>2338</v>
      </c>
    </row>
    <row r="90" customFormat="false" ht="25.5" hidden="false" customHeight="false" outlineLevel="0" collapsed="false">
      <c r="A90" s="10" t="n">
        <v>27</v>
      </c>
      <c r="B90" s="10" t="s">
        <v>1688</v>
      </c>
      <c r="C90" s="10" t="s">
        <v>2494</v>
      </c>
      <c r="D90" s="10"/>
      <c r="E90" s="10" t="s">
        <v>2495</v>
      </c>
      <c r="F90" s="10" t="s">
        <v>186</v>
      </c>
      <c r="G90" s="15" t="n">
        <v>1</v>
      </c>
      <c r="H90" s="16"/>
      <c r="I90" s="11" t="n">
        <f aca="false">ROUND((H90*G90),2)</f>
        <v>0</v>
      </c>
    </row>
    <row r="91" customFormat="false" ht="25.5" hidden="false" customHeight="false" outlineLevel="0" collapsed="false">
      <c r="E91" s="17" t="s">
        <v>2493</v>
      </c>
    </row>
    <row r="92" customFormat="false" ht="38.25" hidden="false" customHeight="false" outlineLevel="0" collapsed="false">
      <c r="E92" s="17" t="s">
        <v>2341</v>
      </c>
    </row>
    <row r="93" customFormat="false" ht="25.5" hidden="false" customHeight="false" outlineLevel="0" collapsed="false">
      <c r="A93" s="10" t="n">
        <v>28</v>
      </c>
      <c r="B93" s="10" t="s">
        <v>46</v>
      </c>
      <c r="C93" s="10" t="s">
        <v>2496</v>
      </c>
      <c r="D93" s="10"/>
      <c r="E93" s="10" t="s">
        <v>2497</v>
      </c>
      <c r="F93" s="10" t="s">
        <v>186</v>
      </c>
      <c r="G93" s="15" t="n">
        <v>1</v>
      </c>
      <c r="H93" s="16"/>
      <c r="I93" s="11" t="n">
        <f aca="false">ROUND((H93*G93),2)</f>
        <v>0</v>
      </c>
    </row>
    <row r="94" customFormat="false" ht="25.5" hidden="false" customHeight="false" outlineLevel="0" collapsed="false">
      <c r="E94" s="17" t="s">
        <v>2493</v>
      </c>
    </row>
    <row r="95" customFormat="false" ht="12.75" hidden="false" customHeight="false" outlineLevel="0" collapsed="false">
      <c r="E95" s="17"/>
    </row>
    <row r="96" customFormat="false" ht="38.25" hidden="false" customHeight="false" outlineLevel="0" collapsed="false">
      <c r="A96" s="10" t="n">
        <v>29</v>
      </c>
      <c r="B96" s="10" t="s">
        <v>46</v>
      </c>
      <c r="C96" s="10" t="s">
        <v>714</v>
      </c>
      <c r="D96" s="10"/>
      <c r="E96" s="10" t="s">
        <v>715</v>
      </c>
      <c r="F96" s="10" t="s">
        <v>107</v>
      </c>
      <c r="G96" s="15" t="n">
        <v>0.254</v>
      </c>
      <c r="H96" s="16"/>
      <c r="I96" s="11" t="n">
        <f aca="false">ROUND((H96*G96),2)</f>
        <v>0</v>
      </c>
    </row>
    <row r="97" customFormat="false" ht="127.5" hidden="false" customHeight="false" outlineLevel="0" collapsed="false">
      <c r="E97" s="17" t="s">
        <v>634</v>
      </c>
    </row>
    <row r="98" customFormat="false" ht="12.75" hidden="false" customHeight="true" outlineLevel="0" collapsed="false">
      <c r="A98" s="18"/>
      <c r="B98" s="18"/>
      <c r="C98" s="18" t="s">
        <v>696</v>
      </c>
      <c r="D98" s="18"/>
      <c r="E98" s="18" t="s">
        <v>697</v>
      </c>
      <c r="F98" s="18"/>
      <c r="G98" s="18"/>
      <c r="H98" s="18"/>
      <c r="I98" s="18" t="n">
        <f aca="false">SUM(I12:I97)</f>
        <v>0</v>
      </c>
      <c r="P98" s="0" t="n">
        <f aca="false">ROUND(SUM(P12:P97),2)</f>
        <v>0</v>
      </c>
    </row>
    <row r="99" customFormat="false" ht="12.75" hidden="false" customHeight="true" outlineLevel="0" collapsed="false"/>
    <row r="100" customFormat="false" ht="12.75" hidden="false" customHeight="true" outlineLevel="0" collapsed="false">
      <c r="A100" s="18"/>
      <c r="B100" s="18"/>
      <c r="C100" s="18"/>
      <c r="D100" s="18"/>
      <c r="E100" s="18" t="s">
        <v>1512</v>
      </c>
      <c r="F100" s="18"/>
      <c r="G100" s="18"/>
      <c r="H100" s="18"/>
      <c r="I100" s="18" t="n">
        <f aca="false">+I98</f>
        <v>0</v>
      </c>
      <c r="P100" s="0" t="n">
        <f aca="false">+P98</f>
        <v>0</v>
      </c>
    </row>
    <row r="101" customFormat="false" ht="12.75" hidden="false" customHeight="true" outlineLevel="0" collapsed="false"/>
    <row r="102" customFormat="false" ht="12.75" hidden="false" customHeight="true" outlineLevel="0" collapsed="false">
      <c r="A102" s="13" t="s">
        <v>1513</v>
      </c>
      <c r="B102" s="13"/>
      <c r="C102" s="13"/>
      <c r="D102" s="13"/>
      <c r="E102" s="13"/>
      <c r="F102" s="13"/>
      <c r="G102" s="13"/>
      <c r="H102" s="13"/>
      <c r="I102" s="13"/>
    </row>
    <row r="103" customFormat="false" ht="12.75" hidden="false" customHeight="true" outlineLevel="0" collapsed="false">
      <c r="A103" s="13"/>
      <c r="B103" s="13"/>
      <c r="C103" s="13"/>
      <c r="D103" s="13"/>
      <c r="E103" s="13" t="s">
        <v>1514</v>
      </c>
      <c r="F103" s="13"/>
      <c r="G103" s="13"/>
      <c r="H103" s="13"/>
      <c r="I103" s="13"/>
    </row>
    <row r="104" customFormat="false" ht="12.75" hidden="false" customHeight="true" outlineLevel="0" collapsed="false">
      <c r="A104" s="18"/>
      <c r="B104" s="18"/>
      <c r="C104" s="18"/>
      <c r="D104" s="18"/>
      <c r="E104" s="18" t="s">
        <v>1515</v>
      </c>
      <c r="F104" s="18"/>
      <c r="G104" s="18"/>
      <c r="H104" s="18"/>
      <c r="I104" s="18" t="n">
        <v>0</v>
      </c>
      <c r="P104" s="0" t="n">
        <v>0</v>
      </c>
    </row>
    <row r="105" customFormat="false" ht="12.75" hidden="false" customHeight="true" outlineLevel="0" collapsed="false">
      <c r="A105" s="18"/>
      <c r="B105" s="18"/>
      <c r="C105" s="18"/>
      <c r="D105" s="18"/>
      <c r="E105" s="18" t="s">
        <v>1516</v>
      </c>
      <c r="F105" s="18"/>
      <c r="G105" s="18"/>
      <c r="H105" s="18"/>
      <c r="I105" s="18"/>
    </row>
    <row r="106" customFormat="false" ht="12.75" hidden="false" customHeight="true" outlineLevel="0" collapsed="false">
      <c r="A106" s="18"/>
      <c r="B106" s="18"/>
      <c r="C106" s="18"/>
      <c r="D106" s="18"/>
      <c r="E106" s="18" t="s">
        <v>1517</v>
      </c>
      <c r="F106" s="18"/>
      <c r="G106" s="18"/>
      <c r="H106" s="18"/>
      <c r="I106" s="18" t="n">
        <v>0</v>
      </c>
      <c r="P106" s="0" t="n">
        <v>0</v>
      </c>
    </row>
    <row r="107" customFormat="false" ht="12.75" hidden="false" customHeight="true" outlineLevel="0" collapsed="false">
      <c r="A107" s="18"/>
      <c r="B107" s="18"/>
      <c r="C107" s="18"/>
      <c r="D107" s="18"/>
      <c r="E107" s="18" t="s">
        <v>1518</v>
      </c>
      <c r="F107" s="18"/>
      <c r="G107" s="18"/>
      <c r="H107" s="18"/>
      <c r="I107" s="18" t="n">
        <f aca="false">I104+I106</f>
        <v>0</v>
      </c>
      <c r="P107" s="0" t="n">
        <f aca="false">P104+P106</f>
        <v>0</v>
      </c>
    </row>
    <row r="108" customFormat="false" ht="12.75" hidden="false" customHeight="true" outlineLevel="0" collapsed="false"/>
    <row r="109" customFormat="false" ht="12.75" hidden="false" customHeight="true" outlineLevel="0" collapsed="false">
      <c r="A109" s="18"/>
      <c r="B109" s="18"/>
      <c r="C109" s="18"/>
      <c r="D109" s="18"/>
      <c r="E109" s="18" t="s">
        <v>1518</v>
      </c>
      <c r="F109" s="18"/>
      <c r="G109" s="18"/>
      <c r="H109" s="18"/>
      <c r="I109" s="18" t="n">
        <f aca="false">I100+I107</f>
        <v>0</v>
      </c>
      <c r="P109" s="0" t="n">
        <f aca="false">P100+P1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1:51:43Z</cp:lastPrinted>
  <dcterms:modified xsi:type="dcterms:W3CDTF">2019-03-10T08:37:41Z</dcterms:modified>
  <cp:revision>0</cp:revision>
  <dc:subject/>
  <dc:title/>
</cp:coreProperties>
</file>